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81 Tes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ate: 10.09.2011 - 13:29:24</t>
  </si>
  <si>
    <t xml:space="preserve">10V 7-1/2</t>
  </si>
  <si>
    <t xml:space="preserve">Sigma</t>
  </si>
  <si>
    <t xml:space="preserve">&gt;12 hours preheating</t>
  </si>
  <si>
    <t xml:space="preserve">Time</t>
  </si>
  <si>
    <t xml:space="preserve">Test0, u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%"/>
    <numFmt numFmtId="168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20"/>
      <color rgb="FF000000"/>
      <name val="Arial Cyr"/>
      <family val="2"/>
    </font>
    <font>
      <sz val="16.25"/>
      <color rgb="FF000000"/>
      <name val="Arial Cyr"/>
      <family val="2"/>
    </font>
    <font>
      <b val="true"/>
      <sz val="16.25"/>
      <color rgb="FF000000"/>
      <name val="Arial Cyr"/>
      <family val="2"/>
    </font>
    <font>
      <sz val="15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ADC Zero Selftest (Test0), u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7081 Test0'!$B$1:$B$1</c:f>
              <c:strCache>
                <c:ptCount val="1"/>
                <c:pt idx="0">
                  <c:v>Date: 10.09.2011 - 13:29:2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50"/>
            <c:forward val="0"/>
            <c:backward val="0"/>
            <c:dispRSqr val="0"/>
            <c:dispEq val="0"/>
          </c:trendline>
          <c:xVal>
            <c:numRef>
              <c:f>'7081 Test0'!$A$4:$A$1024</c:f>
              <c:numCache>
                <c:formatCode>General</c:formatCode>
                <c:ptCount val="1021"/>
                <c:pt idx="0">
                  <c:v>0</c:v>
                </c:pt>
                <c:pt idx="1">
                  <c:v>3.7037037037037E-005</c:v>
                </c:pt>
                <c:pt idx="2">
                  <c:v>7.40740740740741E-005</c:v>
                </c:pt>
                <c:pt idx="3">
                  <c:v>0.000111111111111111</c:v>
                </c:pt>
                <c:pt idx="4">
                  <c:v>0.000148148148148148</c:v>
                </c:pt>
                <c:pt idx="5">
                  <c:v>0.000185185185185185</c:v>
                </c:pt>
                <c:pt idx="6">
                  <c:v>0.000222222222222222</c:v>
                </c:pt>
                <c:pt idx="7">
                  <c:v>0.000259259259259259</c:v>
                </c:pt>
                <c:pt idx="8">
                  <c:v>0.000296296296296296</c:v>
                </c:pt>
                <c:pt idx="9">
                  <c:v>0.000333333333333333</c:v>
                </c:pt>
                <c:pt idx="10">
                  <c:v>0.00037037037037037</c:v>
                </c:pt>
                <c:pt idx="11">
                  <c:v>0.000407407407407407</c:v>
                </c:pt>
                <c:pt idx="12">
                  <c:v>0.000444444444444444</c:v>
                </c:pt>
                <c:pt idx="13">
                  <c:v>0.000481481481481482</c:v>
                </c:pt>
                <c:pt idx="14">
                  <c:v>0.000518518518518519</c:v>
                </c:pt>
                <c:pt idx="15">
                  <c:v>0.000555555555555556</c:v>
                </c:pt>
                <c:pt idx="16">
                  <c:v>0.000592592592592593</c:v>
                </c:pt>
                <c:pt idx="17">
                  <c:v>0.00062962962962963</c:v>
                </c:pt>
                <c:pt idx="18">
                  <c:v>0.000666666666666667</c:v>
                </c:pt>
                <c:pt idx="19">
                  <c:v>0.000703703703703704</c:v>
                </c:pt>
                <c:pt idx="20">
                  <c:v>0.000740740740740741</c:v>
                </c:pt>
                <c:pt idx="21">
                  <c:v>0.000777777777777778</c:v>
                </c:pt>
                <c:pt idx="22">
                  <c:v>0.000814814814814815</c:v>
                </c:pt>
                <c:pt idx="23">
                  <c:v>0.000851851851851852</c:v>
                </c:pt>
                <c:pt idx="24">
                  <c:v>0.000888888888888889</c:v>
                </c:pt>
                <c:pt idx="25">
                  <c:v>0.000925925925925926</c:v>
                </c:pt>
                <c:pt idx="26">
                  <c:v>0.000962962962962963</c:v>
                </c:pt>
                <c:pt idx="27">
                  <c:v>0.001</c:v>
                </c:pt>
                <c:pt idx="28">
                  <c:v>0.00103703703703704</c:v>
                </c:pt>
                <c:pt idx="29">
                  <c:v>0.00107407407407407</c:v>
                </c:pt>
                <c:pt idx="30">
                  <c:v>0.00111111111111111</c:v>
                </c:pt>
                <c:pt idx="31">
                  <c:v>0.00114814814814815</c:v>
                </c:pt>
                <c:pt idx="32">
                  <c:v>0.00118518518518519</c:v>
                </c:pt>
                <c:pt idx="33">
                  <c:v>0.00122222222222222</c:v>
                </c:pt>
                <c:pt idx="34">
                  <c:v>0.00125925925925926</c:v>
                </c:pt>
                <c:pt idx="35">
                  <c:v>0.0012962962962963</c:v>
                </c:pt>
                <c:pt idx="36">
                  <c:v>0.00133333333333333</c:v>
                </c:pt>
                <c:pt idx="37">
                  <c:v>0.00137037037037037</c:v>
                </c:pt>
                <c:pt idx="38">
                  <c:v>0.00140740740740741</c:v>
                </c:pt>
                <c:pt idx="39">
                  <c:v>0.00144444444444444</c:v>
                </c:pt>
                <c:pt idx="40">
                  <c:v>0.00148148148148148</c:v>
                </c:pt>
                <c:pt idx="41">
                  <c:v>0.00151851851851852</c:v>
                </c:pt>
                <c:pt idx="42">
                  <c:v>0.00155555555555556</c:v>
                </c:pt>
                <c:pt idx="43">
                  <c:v>0.00159259259259259</c:v>
                </c:pt>
                <c:pt idx="44">
                  <c:v>0.00162962962962963</c:v>
                </c:pt>
                <c:pt idx="45">
                  <c:v>0.00166666666666667</c:v>
                </c:pt>
                <c:pt idx="46">
                  <c:v>0.0017037037037037</c:v>
                </c:pt>
                <c:pt idx="47">
                  <c:v>0.00174074074074074</c:v>
                </c:pt>
                <c:pt idx="48">
                  <c:v>0.00177777777777778</c:v>
                </c:pt>
                <c:pt idx="49">
                  <c:v>0.00181481481481482</c:v>
                </c:pt>
                <c:pt idx="50">
                  <c:v>0.00185185185185185</c:v>
                </c:pt>
                <c:pt idx="51">
                  <c:v>0.00188888888888889</c:v>
                </c:pt>
                <c:pt idx="52">
                  <c:v>0.00192592592592593</c:v>
                </c:pt>
                <c:pt idx="53">
                  <c:v>0.00196296296296296</c:v>
                </c:pt>
                <c:pt idx="54">
                  <c:v>0.002</c:v>
                </c:pt>
                <c:pt idx="55">
                  <c:v>0.00203703703703704</c:v>
                </c:pt>
                <c:pt idx="56">
                  <c:v>0.00207407407407407</c:v>
                </c:pt>
                <c:pt idx="57">
                  <c:v>0.00211111111111111</c:v>
                </c:pt>
                <c:pt idx="58">
                  <c:v>0.00214814814814815</c:v>
                </c:pt>
                <c:pt idx="59">
                  <c:v>0.00218518518518519</c:v>
                </c:pt>
                <c:pt idx="60">
                  <c:v>0.00222222222222222</c:v>
                </c:pt>
                <c:pt idx="61">
                  <c:v>0.00225925925925926</c:v>
                </c:pt>
                <c:pt idx="62">
                  <c:v>0.0022962962962963</c:v>
                </c:pt>
                <c:pt idx="63">
                  <c:v>0.00233333333333333</c:v>
                </c:pt>
                <c:pt idx="64">
                  <c:v>0.00237037037037037</c:v>
                </c:pt>
                <c:pt idx="65">
                  <c:v>0.00240740740740741</c:v>
                </c:pt>
                <c:pt idx="66">
                  <c:v>0.00244444444444444</c:v>
                </c:pt>
                <c:pt idx="67">
                  <c:v>0.00248148148148148</c:v>
                </c:pt>
                <c:pt idx="68">
                  <c:v>0.00251851851851852</c:v>
                </c:pt>
                <c:pt idx="69">
                  <c:v>0.00255555555555556</c:v>
                </c:pt>
                <c:pt idx="70">
                  <c:v>0.00259259259259259</c:v>
                </c:pt>
                <c:pt idx="71">
                  <c:v>0.00262962962962963</c:v>
                </c:pt>
                <c:pt idx="72">
                  <c:v>0.00266666666666667</c:v>
                </c:pt>
                <c:pt idx="73">
                  <c:v>0.0027037037037037</c:v>
                </c:pt>
                <c:pt idx="74">
                  <c:v>0.00274074074074074</c:v>
                </c:pt>
                <c:pt idx="75">
                  <c:v>0.00277777777777778</c:v>
                </c:pt>
                <c:pt idx="76">
                  <c:v>0.00281481481481481</c:v>
                </c:pt>
                <c:pt idx="77">
                  <c:v>0.00285185185185185</c:v>
                </c:pt>
                <c:pt idx="78">
                  <c:v>0.00288888888888889</c:v>
                </c:pt>
                <c:pt idx="79">
                  <c:v>0.00292592592592593</c:v>
                </c:pt>
                <c:pt idx="80">
                  <c:v>0.00296296296296296</c:v>
                </c:pt>
                <c:pt idx="81">
                  <c:v>0.003</c:v>
                </c:pt>
                <c:pt idx="82">
                  <c:v>0.00303703703703704</c:v>
                </c:pt>
                <c:pt idx="83">
                  <c:v>0.00307407407407407</c:v>
                </c:pt>
                <c:pt idx="84">
                  <c:v>0.00311111111111111</c:v>
                </c:pt>
                <c:pt idx="85">
                  <c:v>0.00314814814814815</c:v>
                </c:pt>
                <c:pt idx="86">
                  <c:v>0.00318518518518519</c:v>
                </c:pt>
                <c:pt idx="87">
                  <c:v>0.00322222222222222</c:v>
                </c:pt>
                <c:pt idx="88">
                  <c:v>0.00325925925925926</c:v>
                </c:pt>
                <c:pt idx="89">
                  <c:v>0.0032962962962963</c:v>
                </c:pt>
                <c:pt idx="90">
                  <c:v>0.00333333333333333</c:v>
                </c:pt>
                <c:pt idx="91">
                  <c:v>0.00337037037037037</c:v>
                </c:pt>
                <c:pt idx="92">
                  <c:v>0.00340740740740741</c:v>
                </c:pt>
                <c:pt idx="93">
                  <c:v>0.00344444444444445</c:v>
                </c:pt>
                <c:pt idx="94">
                  <c:v>0.00348148148148148</c:v>
                </c:pt>
                <c:pt idx="95">
                  <c:v>0.00351851851851852</c:v>
                </c:pt>
                <c:pt idx="96">
                  <c:v>0.00355555555555556</c:v>
                </c:pt>
                <c:pt idx="97">
                  <c:v>0.00359259259259259</c:v>
                </c:pt>
                <c:pt idx="98">
                  <c:v>0.00362962962962963</c:v>
                </c:pt>
                <c:pt idx="99">
                  <c:v>0.00366666666666667</c:v>
                </c:pt>
                <c:pt idx="100">
                  <c:v>0.0037037037037037</c:v>
                </c:pt>
                <c:pt idx="101">
                  <c:v>0.00374074074074074</c:v>
                </c:pt>
                <c:pt idx="102">
                  <c:v>0.00377777777777778</c:v>
                </c:pt>
                <c:pt idx="103">
                  <c:v>0.00381481481481482</c:v>
                </c:pt>
                <c:pt idx="104">
                  <c:v>0.00385185185185185</c:v>
                </c:pt>
                <c:pt idx="105">
                  <c:v>0.00388888888888889</c:v>
                </c:pt>
                <c:pt idx="106">
                  <c:v>0.00392592592592593</c:v>
                </c:pt>
                <c:pt idx="107">
                  <c:v>0.00396296296296296</c:v>
                </c:pt>
                <c:pt idx="108">
                  <c:v>0.004</c:v>
                </c:pt>
                <c:pt idx="109">
                  <c:v>0.00403703703703704</c:v>
                </c:pt>
                <c:pt idx="110">
                  <c:v>0.00407407407407407</c:v>
                </c:pt>
                <c:pt idx="111">
                  <c:v>0.00411111111111111</c:v>
                </c:pt>
                <c:pt idx="112">
                  <c:v>0.00414814814814815</c:v>
                </c:pt>
                <c:pt idx="113">
                  <c:v>0.00418518518518519</c:v>
                </c:pt>
                <c:pt idx="114">
                  <c:v>0.00422222222222222</c:v>
                </c:pt>
                <c:pt idx="115">
                  <c:v>0.00425925925925926</c:v>
                </c:pt>
                <c:pt idx="116">
                  <c:v>0.0042962962962963</c:v>
                </c:pt>
                <c:pt idx="117">
                  <c:v>0.00433333333333333</c:v>
                </c:pt>
                <c:pt idx="118">
                  <c:v>0.00437037037037037</c:v>
                </c:pt>
                <c:pt idx="119">
                  <c:v>0.00440740740740741</c:v>
                </c:pt>
                <c:pt idx="120">
                  <c:v>0.00444444444444444</c:v>
                </c:pt>
                <c:pt idx="121">
                  <c:v>0.00448148148148148</c:v>
                </c:pt>
                <c:pt idx="122">
                  <c:v>0.00451851851851852</c:v>
                </c:pt>
                <c:pt idx="123">
                  <c:v>0.00455555555555556</c:v>
                </c:pt>
                <c:pt idx="124">
                  <c:v>0.00459259259259259</c:v>
                </c:pt>
                <c:pt idx="125">
                  <c:v>0.00462962962962963</c:v>
                </c:pt>
                <c:pt idx="126">
                  <c:v>0.00466666666666667</c:v>
                </c:pt>
                <c:pt idx="127">
                  <c:v>0.0047037037037037</c:v>
                </c:pt>
                <c:pt idx="128">
                  <c:v>0.00474074074074074</c:v>
                </c:pt>
                <c:pt idx="129">
                  <c:v>0.00477777777777778</c:v>
                </c:pt>
                <c:pt idx="130">
                  <c:v>0.00481481481481482</c:v>
                </c:pt>
                <c:pt idx="131">
                  <c:v>0.00485185185185185</c:v>
                </c:pt>
                <c:pt idx="132">
                  <c:v>0.00488888888888889</c:v>
                </c:pt>
                <c:pt idx="133">
                  <c:v>0.00492592592592593</c:v>
                </c:pt>
                <c:pt idx="134">
                  <c:v>0.00496296296296296</c:v>
                </c:pt>
                <c:pt idx="135">
                  <c:v>0.005</c:v>
                </c:pt>
                <c:pt idx="136">
                  <c:v>0.00503703703703704</c:v>
                </c:pt>
                <c:pt idx="137">
                  <c:v>0.00507407407407407</c:v>
                </c:pt>
                <c:pt idx="138">
                  <c:v>0.00511111111111111</c:v>
                </c:pt>
                <c:pt idx="139">
                  <c:v>0.00514814814814815</c:v>
                </c:pt>
                <c:pt idx="140">
                  <c:v>0.00518518518518519</c:v>
                </c:pt>
                <c:pt idx="141">
                  <c:v>0.00522222222222222</c:v>
                </c:pt>
                <c:pt idx="142">
                  <c:v>0.00525925925925926</c:v>
                </c:pt>
                <c:pt idx="143">
                  <c:v>0.0052962962962963</c:v>
                </c:pt>
                <c:pt idx="144">
                  <c:v>0.00533333333333333</c:v>
                </c:pt>
                <c:pt idx="145">
                  <c:v>0.00537037037037037</c:v>
                </c:pt>
                <c:pt idx="146">
                  <c:v>0.00540740740740741</c:v>
                </c:pt>
                <c:pt idx="147">
                  <c:v>0.00544444444444444</c:v>
                </c:pt>
                <c:pt idx="148">
                  <c:v>0.00548148148148148</c:v>
                </c:pt>
                <c:pt idx="149">
                  <c:v>0.00551851851851852</c:v>
                </c:pt>
                <c:pt idx="150">
                  <c:v>0.00555555555555556</c:v>
                </c:pt>
                <c:pt idx="151">
                  <c:v>0.00559259259259259</c:v>
                </c:pt>
                <c:pt idx="152">
                  <c:v>0.00562962962962963</c:v>
                </c:pt>
                <c:pt idx="153">
                  <c:v>0.00566666666666667</c:v>
                </c:pt>
                <c:pt idx="154">
                  <c:v>0.0057037037037037</c:v>
                </c:pt>
                <c:pt idx="155">
                  <c:v>0.00574074074074074</c:v>
                </c:pt>
                <c:pt idx="156">
                  <c:v>0.00577777777777778</c:v>
                </c:pt>
                <c:pt idx="157">
                  <c:v>0.00581481481481481</c:v>
                </c:pt>
                <c:pt idx="158">
                  <c:v>0.00585185185185185</c:v>
                </c:pt>
                <c:pt idx="159">
                  <c:v>0.00588888888888889</c:v>
                </c:pt>
                <c:pt idx="160">
                  <c:v>0.00592592592592593</c:v>
                </c:pt>
                <c:pt idx="161">
                  <c:v>0.00596296296296296</c:v>
                </c:pt>
                <c:pt idx="162">
                  <c:v>0.006</c:v>
                </c:pt>
                <c:pt idx="163">
                  <c:v>0.00603703703703704</c:v>
                </c:pt>
                <c:pt idx="164">
                  <c:v>0.00607407407407407</c:v>
                </c:pt>
                <c:pt idx="165">
                  <c:v>0.00611111111111111</c:v>
                </c:pt>
                <c:pt idx="166">
                  <c:v>0.00614814814814815</c:v>
                </c:pt>
                <c:pt idx="167">
                  <c:v>0.00618518518518519</c:v>
                </c:pt>
                <c:pt idx="168">
                  <c:v>0.00622222222222222</c:v>
                </c:pt>
                <c:pt idx="169">
                  <c:v>0.00625925925925926</c:v>
                </c:pt>
                <c:pt idx="170">
                  <c:v>0.0062962962962963</c:v>
                </c:pt>
                <c:pt idx="171">
                  <c:v>0.00633333333333333</c:v>
                </c:pt>
                <c:pt idx="172">
                  <c:v>0.00637037037037037</c:v>
                </c:pt>
                <c:pt idx="173">
                  <c:v>0.00640740740740741</c:v>
                </c:pt>
                <c:pt idx="174">
                  <c:v>0.00644444444444444</c:v>
                </c:pt>
                <c:pt idx="175">
                  <c:v>0.00648148148148148</c:v>
                </c:pt>
                <c:pt idx="176">
                  <c:v>0.00651851851851852</c:v>
                </c:pt>
                <c:pt idx="177">
                  <c:v>0.00655555555555556</c:v>
                </c:pt>
                <c:pt idx="178">
                  <c:v>0.00659259259259259</c:v>
                </c:pt>
                <c:pt idx="179">
                  <c:v>0.00662962962962963</c:v>
                </c:pt>
                <c:pt idx="180">
                  <c:v>0.00666666666666667</c:v>
                </c:pt>
                <c:pt idx="181">
                  <c:v>0.0067037037037037</c:v>
                </c:pt>
                <c:pt idx="182">
                  <c:v>0.00674074074074074</c:v>
                </c:pt>
                <c:pt idx="183">
                  <c:v>0.00677777777777778</c:v>
                </c:pt>
                <c:pt idx="184">
                  <c:v>0.00681481481481481</c:v>
                </c:pt>
                <c:pt idx="185">
                  <c:v>0.00685185185185185</c:v>
                </c:pt>
                <c:pt idx="186">
                  <c:v>0.00688888888888889</c:v>
                </c:pt>
                <c:pt idx="187">
                  <c:v>0.00692592592592593</c:v>
                </c:pt>
                <c:pt idx="188">
                  <c:v>0.00696296296296296</c:v>
                </c:pt>
                <c:pt idx="189">
                  <c:v>0.007</c:v>
                </c:pt>
                <c:pt idx="190">
                  <c:v>0.00703703703703704</c:v>
                </c:pt>
                <c:pt idx="191">
                  <c:v>0.00707407407407408</c:v>
                </c:pt>
                <c:pt idx="192">
                  <c:v>0.00711111111111111</c:v>
                </c:pt>
                <c:pt idx="193">
                  <c:v>0.00714814814814815</c:v>
                </c:pt>
                <c:pt idx="194">
                  <c:v>0.00718518518518519</c:v>
                </c:pt>
                <c:pt idx="195">
                  <c:v>0.00722222222222222</c:v>
                </c:pt>
                <c:pt idx="196">
                  <c:v>0.00725925925925926</c:v>
                </c:pt>
                <c:pt idx="197">
                  <c:v>0.0072962962962963</c:v>
                </c:pt>
                <c:pt idx="198">
                  <c:v>0.00733333333333333</c:v>
                </c:pt>
                <c:pt idx="199">
                  <c:v>0.00737037037037037</c:v>
                </c:pt>
                <c:pt idx="200">
                  <c:v>0.00740740740740741</c:v>
                </c:pt>
                <c:pt idx="201">
                  <c:v>0.00744444444444445</c:v>
                </c:pt>
                <c:pt idx="202">
                  <c:v>0.00748148148148148</c:v>
                </c:pt>
                <c:pt idx="203">
                  <c:v>0.00751851851851852</c:v>
                </c:pt>
                <c:pt idx="204">
                  <c:v>0.00755555555555556</c:v>
                </c:pt>
                <c:pt idx="205">
                  <c:v>0.00759259259259259</c:v>
                </c:pt>
                <c:pt idx="206">
                  <c:v>0.00762962962962963</c:v>
                </c:pt>
                <c:pt idx="207">
                  <c:v>0.00766666666666667</c:v>
                </c:pt>
                <c:pt idx="208">
                  <c:v>0.0077037037037037</c:v>
                </c:pt>
                <c:pt idx="209">
                  <c:v>0.00774074074074074</c:v>
                </c:pt>
                <c:pt idx="210">
                  <c:v>0.00777777777777778</c:v>
                </c:pt>
                <c:pt idx="211">
                  <c:v>0.00781481481481482</c:v>
                </c:pt>
                <c:pt idx="212">
                  <c:v>0.00785185185185185</c:v>
                </c:pt>
                <c:pt idx="213">
                  <c:v>0.00788888888888889</c:v>
                </c:pt>
                <c:pt idx="214">
                  <c:v>0.00792592592592593</c:v>
                </c:pt>
                <c:pt idx="215">
                  <c:v>0.00796296296296296</c:v>
                </c:pt>
                <c:pt idx="216">
                  <c:v>0.008</c:v>
                </c:pt>
                <c:pt idx="217">
                  <c:v>0.00803703703703704</c:v>
                </c:pt>
                <c:pt idx="218">
                  <c:v>0.00807407407407407</c:v>
                </c:pt>
                <c:pt idx="219">
                  <c:v>0.00811111111111111</c:v>
                </c:pt>
                <c:pt idx="220">
                  <c:v>0.00814814814814815</c:v>
                </c:pt>
                <c:pt idx="221">
                  <c:v>0.00818518518518519</c:v>
                </c:pt>
                <c:pt idx="222">
                  <c:v>0.00822222222222222</c:v>
                </c:pt>
                <c:pt idx="223">
                  <c:v>0.00825925925925926</c:v>
                </c:pt>
                <c:pt idx="224">
                  <c:v>0.0082962962962963</c:v>
                </c:pt>
                <c:pt idx="225">
                  <c:v>0.00833333333333333</c:v>
                </c:pt>
                <c:pt idx="226">
                  <c:v>0.00837037037037037</c:v>
                </c:pt>
                <c:pt idx="227">
                  <c:v>0.00840740740740741</c:v>
                </c:pt>
                <c:pt idx="228">
                  <c:v>0.00844444444444445</c:v>
                </c:pt>
                <c:pt idx="229">
                  <c:v>0.00848148148148148</c:v>
                </c:pt>
                <c:pt idx="230">
                  <c:v>0.00851851851851852</c:v>
                </c:pt>
                <c:pt idx="231">
                  <c:v>0.00855555555555556</c:v>
                </c:pt>
                <c:pt idx="232">
                  <c:v>0.00859259259259259</c:v>
                </c:pt>
                <c:pt idx="233">
                  <c:v>0.00862962962962963</c:v>
                </c:pt>
                <c:pt idx="234">
                  <c:v>0.00866666666666667</c:v>
                </c:pt>
                <c:pt idx="235">
                  <c:v>0.0087037037037037</c:v>
                </c:pt>
                <c:pt idx="236">
                  <c:v>0.00874074074074074</c:v>
                </c:pt>
                <c:pt idx="237">
                  <c:v>0.00877777777777778</c:v>
                </c:pt>
                <c:pt idx="238">
                  <c:v>0.00881481481481482</c:v>
                </c:pt>
                <c:pt idx="239">
                  <c:v>0.00885185185185185</c:v>
                </c:pt>
                <c:pt idx="240">
                  <c:v>0.00888888888888889</c:v>
                </c:pt>
                <c:pt idx="241">
                  <c:v>0.00892592592592593</c:v>
                </c:pt>
                <c:pt idx="242">
                  <c:v>0.00896296296296296</c:v>
                </c:pt>
                <c:pt idx="243">
                  <c:v>0.009</c:v>
                </c:pt>
                <c:pt idx="244">
                  <c:v>0.00903703703703704</c:v>
                </c:pt>
                <c:pt idx="245">
                  <c:v>0.00907407407407408</c:v>
                </c:pt>
                <c:pt idx="246">
                  <c:v>0.00911111111111111</c:v>
                </c:pt>
                <c:pt idx="247">
                  <c:v>0.00914814814814815</c:v>
                </c:pt>
                <c:pt idx="248">
                  <c:v>0.00918518518518519</c:v>
                </c:pt>
                <c:pt idx="249">
                  <c:v>0.00922222222222222</c:v>
                </c:pt>
                <c:pt idx="250">
                  <c:v>0.00925925925925926</c:v>
                </c:pt>
                <c:pt idx="251">
                  <c:v>0.0092962962962963</c:v>
                </c:pt>
                <c:pt idx="252">
                  <c:v>0.00933333333333333</c:v>
                </c:pt>
                <c:pt idx="253">
                  <c:v>0.00937037037037037</c:v>
                </c:pt>
                <c:pt idx="254">
                  <c:v>0.00940740740740741</c:v>
                </c:pt>
                <c:pt idx="255">
                  <c:v>0.00944444444444445</c:v>
                </c:pt>
                <c:pt idx="256">
                  <c:v>0.00948148148148148</c:v>
                </c:pt>
                <c:pt idx="257">
                  <c:v>0.00951851851851852</c:v>
                </c:pt>
                <c:pt idx="258">
                  <c:v>0.00955555555555556</c:v>
                </c:pt>
                <c:pt idx="259">
                  <c:v>0.00959259259259259</c:v>
                </c:pt>
                <c:pt idx="260">
                  <c:v>0.00962962962962963</c:v>
                </c:pt>
                <c:pt idx="261">
                  <c:v>0.00966666666666667</c:v>
                </c:pt>
                <c:pt idx="262">
                  <c:v>0.0097037037037037</c:v>
                </c:pt>
                <c:pt idx="263">
                  <c:v>0.00974074074074074</c:v>
                </c:pt>
                <c:pt idx="264">
                  <c:v>0.00977777777777778</c:v>
                </c:pt>
                <c:pt idx="265">
                  <c:v>0.00981481481481481</c:v>
                </c:pt>
                <c:pt idx="266">
                  <c:v>0.00985185185185185</c:v>
                </c:pt>
                <c:pt idx="267">
                  <c:v>0.00988888888888889</c:v>
                </c:pt>
                <c:pt idx="268">
                  <c:v>0.00992592592592593</c:v>
                </c:pt>
                <c:pt idx="269">
                  <c:v>0.00996296296296296</c:v>
                </c:pt>
                <c:pt idx="270">
                  <c:v>0.01</c:v>
                </c:pt>
                <c:pt idx="271">
                  <c:v>0.010037037037037</c:v>
                </c:pt>
                <c:pt idx="272">
                  <c:v>0.0100740740740741</c:v>
                </c:pt>
                <c:pt idx="273">
                  <c:v>0.0101111111111111</c:v>
                </c:pt>
                <c:pt idx="274">
                  <c:v>0.0101481481481481</c:v>
                </c:pt>
                <c:pt idx="275">
                  <c:v>0.0101851851851852</c:v>
                </c:pt>
                <c:pt idx="276">
                  <c:v>0.0102222222222222</c:v>
                </c:pt>
                <c:pt idx="277">
                  <c:v>0.0102592592592593</c:v>
                </c:pt>
                <c:pt idx="278">
                  <c:v>0.0102962962962963</c:v>
                </c:pt>
                <c:pt idx="279">
                  <c:v>0.0103333333333333</c:v>
                </c:pt>
                <c:pt idx="280">
                  <c:v>0.0103703703703704</c:v>
                </c:pt>
                <c:pt idx="281">
                  <c:v>0.0104074074074074</c:v>
                </c:pt>
                <c:pt idx="282">
                  <c:v>0.0104444444444444</c:v>
                </c:pt>
                <c:pt idx="283">
                  <c:v>0.0104814814814815</c:v>
                </c:pt>
                <c:pt idx="284">
                  <c:v>0.0105185185185185</c:v>
                </c:pt>
                <c:pt idx="285">
                  <c:v>0.0105555555555556</c:v>
                </c:pt>
                <c:pt idx="286">
                  <c:v>0.0105925925925926</c:v>
                </c:pt>
                <c:pt idx="287">
                  <c:v>0.0106296296296296</c:v>
                </c:pt>
                <c:pt idx="288">
                  <c:v>0.0106666666666667</c:v>
                </c:pt>
                <c:pt idx="289">
                  <c:v>0.0107037037037037</c:v>
                </c:pt>
                <c:pt idx="290">
                  <c:v>0.0107407407407407</c:v>
                </c:pt>
                <c:pt idx="291">
                  <c:v>0.0107777777777778</c:v>
                </c:pt>
                <c:pt idx="292">
                  <c:v>0.0108148148148148</c:v>
                </c:pt>
                <c:pt idx="293">
                  <c:v>0.0108518518518519</c:v>
                </c:pt>
                <c:pt idx="294">
                  <c:v>0.0108888888888889</c:v>
                </c:pt>
                <c:pt idx="295">
                  <c:v>0.0109259259259259</c:v>
                </c:pt>
                <c:pt idx="296">
                  <c:v>0.010962962962963</c:v>
                </c:pt>
                <c:pt idx="297">
                  <c:v>0.011</c:v>
                </c:pt>
                <c:pt idx="298">
                  <c:v>0.011037037037037</c:v>
                </c:pt>
                <c:pt idx="299">
                  <c:v>0.0110740740740741</c:v>
                </c:pt>
                <c:pt idx="300">
                  <c:v>0.0111111111111111</c:v>
                </c:pt>
                <c:pt idx="301">
                  <c:v>0.0111481481481481</c:v>
                </c:pt>
                <c:pt idx="302">
                  <c:v>0.0111851851851852</c:v>
                </c:pt>
                <c:pt idx="303">
                  <c:v>0.0112222222222222</c:v>
                </c:pt>
                <c:pt idx="304">
                  <c:v>0.0112592592592593</c:v>
                </c:pt>
                <c:pt idx="305">
                  <c:v>0.0112962962962963</c:v>
                </c:pt>
                <c:pt idx="306">
                  <c:v>0.0113333333333333</c:v>
                </c:pt>
                <c:pt idx="307">
                  <c:v>0.0113703703703704</c:v>
                </c:pt>
                <c:pt idx="308">
                  <c:v>0.0114074074074074</c:v>
                </c:pt>
                <c:pt idx="309">
                  <c:v>0.0114444444444444</c:v>
                </c:pt>
                <c:pt idx="310">
                  <c:v>0.0114814814814815</c:v>
                </c:pt>
                <c:pt idx="311">
                  <c:v>0.0115185185185185</c:v>
                </c:pt>
                <c:pt idx="312">
                  <c:v>0.0115555555555556</c:v>
                </c:pt>
                <c:pt idx="313">
                  <c:v>0.0115925925925926</c:v>
                </c:pt>
                <c:pt idx="314">
                  <c:v>0.0116296296296296</c:v>
                </c:pt>
                <c:pt idx="315">
                  <c:v>0.0116666666666667</c:v>
                </c:pt>
                <c:pt idx="316">
                  <c:v>0.0117037037037037</c:v>
                </c:pt>
                <c:pt idx="317">
                  <c:v>0.0117407407407407</c:v>
                </c:pt>
                <c:pt idx="318">
                  <c:v>0.0117777777777778</c:v>
                </c:pt>
                <c:pt idx="319">
                  <c:v>0.0118148148148148</c:v>
                </c:pt>
                <c:pt idx="320">
                  <c:v>0.0118518518518519</c:v>
                </c:pt>
                <c:pt idx="321">
                  <c:v>0.0118888888888889</c:v>
                </c:pt>
                <c:pt idx="322">
                  <c:v>0.0119259259259259</c:v>
                </c:pt>
                <c:pt idx="323">
                  <c:v>0.011962962962963</c:v>
                </c:pt>
                <c:pt idx="324">
                  <c:v>0.012</c:v>
                </c:pt>
                <c:pt idx="325">
                  <c:v>0.012037037037037</c:v>
                </c:pt>
                <c:pt idx="326">
                  <c:v>0.0120740740740741</c:v>
                </c:pt>
                <c:pt idx="327">
                  <c:v>0.0121111111111111</c:v>
                </c:pt>
                <c:pt idx="328">
                  <c:v>0.0121481481481481</c:v>
                </c:pt>
                <c:pt idx="329">
                  <c:v>0.0121851851851852</c:v>
                </c:pt>
                <c:pt idx="330">
                  <c:v>0.0122222222222222</c:v>
                </c:pt>
                <c:pt idx="331">
                  <c:v>0.0122592592592593</c:v>
                </c:pt>
                <c:pt idx="332">
                  <c:v>0.0122962962962963</c:v>
                </c:pt>
                <c:pt idx="333">
                  <c:v>0.0123333333333333</c:v>
                </c:pt>
                <c:pt idx="334">
                  <c:v>0.0123703703703704</c:v>
                </c:pt>
                <c:pt idx="335">
                  <c:v>0.0124074074074074</c:v>
                </c:pt>
                <c:pt idx="336">
                  <c:v>0.0124444444444444</c:v>
                </c:pt>
                <c:pt idx="337">
                  <c:v>0.0124814814814815</c:v>
                </c:pt>
                <c:pt idx="338">
                  <c:v>0.0125185185185185</c:v>
                </c:pt>
                <c:pt idx="339">
                  <c:v>0.0125555555555556</c:v>
                </c:pt>
                <c:pt idx="340">
                  <c:v>0.0125925925925926</c:v>
                </c:pt>
                <c:pt idx="341">
                  <c:v>0.0126296296296296</c:v>
                </c:pt>
                <c:pt idx="342">
                  <c:v>0.0126666666666667</c:v>
                </c:pt>
                <c:pt idx="343">
                  <c:v>0.0127037037037037</c:v>
                </c:pt>
                <c:pt idx="344">
                  <c:v>0.0127407407407407</c:v>
                </c:pt>
                <c:pt idx="345">
                  <c:v>0.0127777777777778</c:v>
                </c:pt>
                <c:pt idx="346">
                  <c:v>0.0128148148148148</c:v>
                </c:pt>
                <c:pt idx="347">
                  <c:v>0.0128518518518519</c:v>
                </c:pt>
                <c:pt idx="348">
                  <c:v>0.0128888888888889</c:v>
                </c:pt>
                <c:pt idx="349">
                  <c:v>0.0129259259259259</c:v>
                </c:pt>
                <c:pt idx="350">
                  <c:v>0.012962962962963</c:v>
                </c:pt>
                <c:pt idx="351">
                  <c:v>0.013</c:v>
                </c:pt>
                <c:pt idx="352">
                  <c:v>0.013037037037037</c:v>
                </c:pt>
                <c:pt idx="353">
                  <c:v>0.0130740740740741</c:v>
                </c:pt>
                <c:pt idx="354">
                  <c:v>0.0131111111111111</c:v>
                </c:pt>
                <c:pt idx="355">
                  <c:v>0.0131481481481481</c:v>
                </c:pt>
                <c:pt idx="356">
                  <c:v>0.0131851851851852</c:v>
                </c:pt>
                <c:pt idx="357">
                  <c:v>0.0132222222222222</c:v>
                </c:pt>
                <c:pt idx="358">
                  <c:v>0.0132592592592593</c:v>
                </c:pt>
                <c:pt idx="359">
                  <c:v>0.0132962962962963</c:v>
                </c:pt>
                <c:pt idx="360">
                  <c:v>0.0133333333333333</c:v>
                </c:pt>
                <c:pt idx="361">
                  <c:v>0.0133703703703704</c:v>
                </c:pt>
                <c:pt idx="362">
                  <c:v>0.0134074074074074</c:v>
                </c:pt>
                <c:pt idx="363">
                  <c:v>0.0134444444444444</c:v>
                </c:pt>
                <c:pt idx="364">
                  <c:v>0.0134814814814815</c:v>
                </c:pt>
                <c:pt idx="365">
                  <c:v>0.0135185185185185</c:v>
                </c:pt>
                <c:pt idx="366">
                  <c:v>0.0135555555555556</c:v>
                </c:pt>
                <c:pt idx="367">
                  <c:v>0.0135925925925926</c:v>
                </c:pt>
                <c:pt idx="368">
                  <c:v>0.0136296296296296</c:v>
                </c:pt>
                <c:pt idx="369">
                  <c:v>0.0136666666666667</c:v>
                </c:pt>
                <c:pt idx="370">
                  <c:v>0.0137037037037037</c:v>
                </c:pt>
                <c:pt idx="371">
                  <c:v>0.0137407407407407</c:v>
                </c:pt>
                <c:pt idx="372">
                  <c:v>0.0137777777777778</c:v>
                </c:pt>
                <c:pt idx="373">
                  <c:v>0.0138148148148148</c:v>
                </c:pt>
                <c:pt idx="374">
                  <c:v>0.0138518518518519</c:v>
                </c:pt>
                <c:pt idx="375">
                  <c:v>0.0138888888888889</c:v>
                </c:pt>
                <c:pt idx="376">
                  <c:v>0.0139259259259259</c:v>
                </c:pt>
                <c:pt idx="377">
                  <c:v>0.013962962962963</c:v>
                </c:pt>
                <c:pt idx="378">
                  <c:v>0.014</c:v>
                </c:pt>
                <c:pt idx="379">
                  <c:v>0.014037037037037</c:v>
                </c:pt>
                <c:pt idx="380">
                  <c:v>0.0140740740740741</c:v>
                </c:pt>
                <c:pt idx="381">
                  <c:v>0.0141111111111111</c:v>
                </c:pt>
                <c:pt idx="382">
                  <c:v>0.0141481481481482</c:v>
                </c:pt>
                <c:pt idx="383">
                  <c:v>0.0141851851851852</c:v>
                </c:pt>
                <c:pt idx="384">
                  <c:v>0.0142222222222222</c:v>
                </c:pt>
                <c:pt idx="385">
                  <c:v>0.0142592592592593</c:v>
                </c:pt>
                <c:pt idx="386">
                  <c:v>0.0142962962962963</c:v>
                </c:pt>
                <c:pt idx="387">
                  <c:v>0.0143333333333333</c:v>
                </c:pt>
                <c:pt idx="388">
                  <c:v>0.0143703703703704</c:v>
                </c:pt>
                <c:pt idx="389">
                  <c:v>0.0144074074074074</c:v>
                </c:pt>
                <c:pt idx="390">
                  <c:v>0.0144444444444444</c:v>
                </c:pt>
                <c:pt idx="391">
                  <c:v>0.0144814814814815</c:v>
                </c:pt>
                <c:pt idx="392">
                  <c:v>0.0145185185185185</c:v>
                </c:pt>
                <c:pt idx="393">
                  <c:v>0.0145555555555556</c:v>
                </c:pt>
                <c:pt idx="394">
                  <c:v>0.0145925925925926</c:v>
                </c:pt>
                <c:pt idx="395">
                  <c:v>0.0146296296296296</c:v>
                </c:pt>
                <c:pt idx="396">
                  <c:v>0.0146666666666667</c:v>
                </c:pt>
                <c:pt idx="397">
                  <c:v>0.0147037037037037</c:v>
                </c:pt>
                <c:pt idx="398">
                  <c:v>0.0147407407407407</c:v>
                </c:pt>
                <c:pt idx="399">
                  <c:v>0.0147777777777778</c:v>
                </c:pt>
                <c:pt idx="400">
                  <c:v>0.0148148148148148</c:v>
                </c:pt>
                <c:pt idx="401">
                  <c:v>0.0148518518518519</c:v>
                </c:pt>
                <c:pt idx="402">
                  <c:v>0.0148888888888889</c:v>
                </c:pt>
                <c:pt idx="403">
                  <c:v>0.0149259259259259</c:v>
                </c:pt>
                <c:pt idx="404">
                  <c:v>0.014962962962963</c:v>
                </c:pt>
                <c:pt idx="405">
                  <c:v>0.015</c:v>
                </c:pt>
                <c:pt idx="406">
                  <c:v>0.015037037037037</c:v>
                </c:pt>
                <c:pt idx="407">
                  <c:v>0.0150740740740741</c:v>
                </c:pt>
                <c:pt idx="408">
                  <c:v>0.0151111111111111</c:v>
                </c:pt>
                <c:pt idx="409">
                  <c:v>0.0151481481481481</c:v>
                </c:pt>
                <c:pt idx="410">
                  <c:v>0.0151851851851852</c:v>
                </c:pt>
                <c:pt idx="411">
                  <c:v>0.0152222222222222</c:v>
                </c:pt>
                <c:pt idx="412">
                  <c:v>0.0152592592592593</c:v>
                </c:pt>
                <c:pt idx="413">
                  <c:v>0.0152962962962963</c:v>
                </c:pt>
                <c:pt idx="414">
                  <c:v>0.0153333333333333</c:v>
                </c:pt>
                <c:pt idx="415">
                  <c:v>0.0153703703703704</c:v>
                </c:pt>
                <c:pt idx="416">
                  <c:v>0.0154074074074074</c:v>
                </c:pt>
                <c:pt idx="417">
                  <c:v>0.0154444444444444</c:v>
                </c:pt>
                <c:pt idx="418">
                  <c:v>0.0154814814814815</c:v>
                </c:pt>
                <c:pt idx="419">
                  <c:v>0.0155185185185185</c:v>
                </c:pt>
                <c:pt idx="420">
                  <c:v>0.0155555555555556</c:v>
                </c:pt>
                <c:pt idx="421">
                  <c:v>0.0155925925925926</c:v>
                </c:pt>
                <c:pt idx="422">
                  <c:v>0.0156296296296296</c:v>
                </c:pt>
                <c:pt idx="423">
                  <c:v>0.0156666666666667</c:v>
                </c:pt>
                <c:pt idx="424">
                  <c:v>0.0157037037037037</c:v>
                </c:pt>
                <c:pt idx="425">
                  <c:v>0.0157407407407407</c:v>
                </c:pt>
                <c:pt idx="426">
                  <c:v>0.0157777777777778</c:v>
                </c:pt>
                <c:pt idx="427">
                  <c:v>0.0158148148148148</c:v>
                </c:pt>
                <c:pt idx="428">
                  <c:v>0.0158518518518519</c:v>
                </c:pt>
                <c:pt idx="429">
                  <c:v>0.0158888888888889</c:v>
                </c:pt>
                <c:pt idx="430">
                  <c:v>0.0159259259259259</c:v>
                </c:pt>
                <c:pt idx="431">
                  <c:v>0.015962962962963</c:v>
                </c:pt>
                <c:pt idx="432">
                  <c:v>0.016</c:v>
                </c:pt>
                <c:pt idx="433">
                  <c:v>0.016037037037037</c:v>
                </c:pt>
                <c:pt idx="434">
                  <c:v>0.0160740740740741</c:v>
                </c:pt>
                <c:pt idx="435">
                  <c:v>0.0161111111111111</c:v>
                </c:pt>
                <c:pt idx="436">
                  <c:v>0.0161481481481481</c:v>
                </c:pt>
                <c:pt idx="437">
                  <c:v>0.0161851851851852</c:v>
                </c:pt>
                <c:pt idx="438">
                  <c:v>0.0162222222222222</c:v>
                </c:pt>
                <c:pt idx="439">
                  <c:v>0.0162592592592593</c:v>
                </c:pt>
                <c:pt idx="440">
                  <c:v>0.0162962962962963</c:v>
                </c:pt>
                <c:pt idx="441">
                  <c:v>0.0163333333333333</c:v>
                </c:pt>
                <c:pt idx="442">
                  <c:v>0.0163703703703704</c:v>
                </c:pt>
                <c:pt idx="443">
                  <c:v>0.0164074074074074</c:v>
                </c:pt>
                <c:pt idx="444">
                  <c:v>0.0164444444444444</c:v>
                </c:pt>
                <c:pt idx="445">
                  <c:v>0.0164814814814815</c:v>
                </c:pt>
                <c:pt idx="446">
                  <c:v>0.0165185185185185</c:v>
                </c:pt>
                <c:pt idx="447">
                  <c:v>0.0165555555555556</c:v>
                </c:pt>
                <c:pt idx="448">
                  <c:v>0.0165925925925926</c:v>
                </c:pt>
                <c:pt idx="449">
                  <c:v>0.0166296296296296</c:v>
                </c:pt>
                <c:pt idx="450">
                  <c:v>0.0166666666666667</c:v>
                </c:pt>
                <c:pt idx="451">
                  <c:v>0.0167037037037037</c:v>
                </c:pt>
                <c:pt idx="452">
                  <c:v>0.0167407407407407</c:v>
                </c:pt>
                <c:pt idx="453">
                  <c:v>0.0167777777777778</c:v>
                </c:pt>
                <c:pt idx="454">
                  <c:v>0.0168148148148148</c:v>
                </c:pt>
                <c:pt idx="455">
                  <c:v>0.0168518518518519</c:v>
                </c:pt>
                <c:pt idx="456">
                  <c:v>0.0168888888888889</c:v>
                </c:pt>
                <c:pt idx="457">
                  <c:v>0.0169259259259259</c:v>
                </c:pt>
                <c:pt idx="458">
                  <c:v>0.016962962962963</c:v>
                </c:pt>
                <c:pt idx="459">
                  <c:v>0.017</c:v>
                </c:pt>
                <c:pt idx="460">
                  <c:v>0.017037037037037</c:v>
                </c:pt>
                <c:pt idx="461">
                  <c:v>0.0170740740740741</c:v>
                </c:pt>
                <c:pt idx="462">
                  <c:v>0.0171111111111111</c:v>
                </c:pt>
                <c:pt idx="463">
                  <c:v>0.0171481481481482</c:v>
                </c:pt>
                <c:pt idx="464">
                  <c:v>0.0171851851851852</c:v>
                </c:pt>
                <c:pt idx="465">
                  <c:v>0.0172222222222222</c:v>
                </c:pt>
                <c:pt idx="466">
                  <c:v>0.0172592592592593</c:v>
                </c:pt>
                <c:pt idx="467">
                  <c:v>0.0172962962962963</c:v>
                </c:pt>
                <c:pt idx="468">
                  <c:v>0.0173333333333333</c:v>
                </c:pt>
                <c:pt idx="469">
                  <c:v>0.0173703703703704</c:v>
                </c:pt>
                <c:pt idx="470">
                  <c:v>0.0174074074074074</c:v>
                </c:pt>
                <c:pt idx="471">
                  <c:v>0.0174444444444444</c:v>
                </c:pt>
                <c:pt idx="472">
                  <c:v>0.0174814814814815</c:v>
                </c:pt>
                <c:pt idx="473">
                  <c:v>0.0175185185185185</c:v>
                </c:pt>
                <c:pt idx="474">
                  <c:v>0.0175555555555556</c:v>
                </c:pt>
                <c:pt idx="475">
                  <c:v>0.0175925925925926</c:v>
                </c:pt>
                <c:pt idx="476">
                  <c:v>0.0176296296296296</c:v>
                </c:pt>
                <c:pt idx="477">
                  <c:v>0.0176666666666667</c:v>
                </c:pt>
                <c:pt idx="478">
                  <c:v>0.0177037037037037</c:v>
                </c:pt>
                <c:pt idx="479">
                  <c:v>0.0177407407407407</c:v>
                </c:pt>
                <c:pt idx="480">
                  <c:v>0.0177777777777778</c:v>
                </c:pt>
                <c:pt idx="481">
                  <c:v>0.0178148148148148</c:v>
                </c:pt>
                <c:pt idx="482">
                  <c:v>0.0178518518518519</c:v>
                </c:pt>
                <c:pt idx="483">
                  <c:v>0.0178888888888889</c:v>
                </c:pt>
                <c:pt idx="484">
                  <c:v>0.0179259259259259</c:v>
                </c:pt>
                <c:pt idx="485">
                  <c:v>0.017962962962963</c:v>
                </c:pt>
                <c:pt idx="486">
                  <c:v>0.018</c:v>
                </c:pt>
                <c:pt idx="487">
                  <c:v>0.018037037037037</c:v>
                </c:pt>
                <c:pt idx="488">
                  <c:v>0.0180740740740741</c:v>
                </c:pt>
                <c:pt idx="489">
                  <c:v>0.0181111111111111</c:v>
                </c:pt>
                <c:pt idx="490">
                  <c:v>0.0181481481481482</c:v>
                </c:pt>
                <c:pt idx="491">
                  <c:v>0.0181851851851852</c:v>
                </c:pt>
                <c:pt idx="492">
                  <c:v>0.0182222222222222</c:v>
                </c:pt>
                <c:pt idx="493">
                  <c:v>0.0182592592592593</c:v>
                </c:pt>
                <c:pt idx="494">
                  <c:v>0.0182962962962963</c:v>
                </c:pt>
                <c:pt idx="495">
                  <c:v>0.0183333333333333</c:v>
                </c:pt>
                <c:pt idx="496">
                  <c:v>0.0183703703703704</c:v>
                </c:pt>
                <c:pt idx="497">
                  <c:v>0.0184074074074074</c:v>
                </c:pt>
                <c:pt idx="498">
                  <c:v>0.0184444444444444</c:v>
                </c:pt>
                <c:pt idx="499">
                  <c:v>0.0184814814814815</c:v>
                </c:pt>
                <c:pt idx="500">
                  <c:v>0.0185185185185185</c:v>
                </c:pt>
                <c:pt idx="501">
                  <c:v>0.0185555555555556</c:v>
                </c:pt>
                <c:pt idx="502">
                  <c:v>0.0185925925925926</c:v>
                </c:pt>
                <c:pt idx="503">
                  <c:v>0.0186296296296296</c:v>
                </c:pt>
                <c:pt idx="504">
                  <c:v>0.0186666666666667</c:v>
                </c:pt>
                <c:pt idx="505">
                  <c:v>0.0187037037037037</c:v>
                </c:pt>
                <c:pt idx="506">
                  <c:v>0.0187407407407407</c:v>
                </c:pt>
                <c:pt idx="507">
                  <c:v>0.0187777777777778</c:v>
                </c:pt>
                <c:pt idx="508">
                  <c:v>0.0188148148148148</c:v>
                </c:pt>
                <c:pt idx="509">
                  <c:v>0.0188518518518519</c:v>
                </c:pt>
                <c:pt idx="510">
                  <c:v>0.0188888888888889</c:v>
                </c:pt>
                <c:pt idx="511">
                  <c:v>0.0189259259259259</c:v>
                </c:pt>
                <c:pt idx="512">
                  <c:v>0.018962962962963</c:v>
                </c:pt>
                <c:pt idx="513">
                  <c:v>0.019</c:v>
                </c:pt>
                <c:pt idx="514">
                  <c:v>0.019037037037037</c:v>
                </c:pt>
                <c:pt idx="515">
                  <c:v>0.0190740740740741</c:v>
                </c:pt>
                <c:pt idx="516">
                  <c:v>0.0191111111111111</c:v>
                </c:pt>
                <c:pt idx="517">
                  <c:v>0.0191481481481482</c:v>
                </c:pt>
                <c:pt idx="518">
                  <c:v>0.0191851851851852</c:v>
                </c:pt>
                <c:pt idx="519">
                  <c:v>0.0192222222222222</c:v>
                </c:pt>
                <c:pt idx="520">
                  <c:v>0.0192592592592593</c:v>
                </c:pt>
                <c:pt idx="521">
                  <c:v>0.0192962962962963</c:v>
                </c:pt>
                <c:pt idx="522">
                  <c:v>0.0193333333333333</c:v>
                </c:pt>
                <c:pt idx="523">
                  <c:v>0.0193703703703704</c:v>
                </c:pt>
                <c:pt idx="524">
                  <c:v>0.0194074074074074</c:v>
                </c:pt>
                <c:pt idx="525">
                  <c:v>0.0194444444444444</c:v>
                </c:pt>
                <c:pt idx="526">
                  <c:v>0.0194814814814815</c:v>
                </c:pt>
                <c:pt idx="527">
                  <c:v>0.0195185185185185</c:v>
                </c:pt>
                <c:pt idx="528">
                  <c:v>0.0195555555555556</c:v>
                </c:pt>
                <c:pt idx="529">
                  <c:v>0.0195925925925926</c:v>
                </c:pt>
                <c:pt idx="530">
                  <c:v>0.0196296296296296</c:v>
                </c:pt>
                <c:pt idx="531">
                  <c:v>0.0196666666666667</c:v>
                </c:pt>
                <c:pt idx="532">
                  <c:v>0.0197037037037037</c:v>
                </c:pt>
                <c:pt idx="533">
                  <c:v>0.0197407407407407</c:v>
                </c:pt>
                <c:pt idx="534">
                  <c:v>0.0197777777777778</c:v>
                </c:pt>
                <c:pt idx="535">
                  <c:v>0.0198148148148148</c:v>
                </c:pt>
                <c:pt idx="536">
                  <c:v>0.0198518518518519</c:v>
                </c:pt>
                <c:pt idx="537">
                  <c:v>0.0198888888888889</c:v>
                </c:pt>
                <c:pt idx="538">
                  <c:v>0.0199259259259259</c:v>
                </c:pt>
                <c:pt idx="539">
                  <c:v>0.019962962962963</c:v>
                </c:pt>
                <c:pt idx="540">
                  <c:v>0.02</c:v>
                </c:pt>
                <c:pt idx="541">
                  <c:v>0.020037037037037</c:v>
                </c:pt>
                <c:pt idx="542">
                  <c:v>0.0200740740740741</c:v>
                </c:pt>
                <c:pt idx="543">
                  <c:v>0.0201111111111111</c:v>
                </c:pt>
                <c:pt idx="544">
                  <c:v>0.0201481481481481</c:v>
                </c:pt>
                <c:pt idx="545">
                  <c:v>0.0201851851851852</c:v>
                </c:pt>
                <c:pt idx="546">
                  <c:v>0.0202222222222222</c:v>
                </c:pt>
                <c:pt idx="547">
                  <c:v>0.0202592592592593</c:v>
                </c:pt>
                <c:pt idx="548">
                  <c:v>0.0202962962962963</c:v>
                </c:pt>
                <c:pt idx="549">
                  <c:v>0.0203333333333333</c:v>
                </c:pt>
                <c:pt idx="550">
                  <c:v>0.0203703703703704</c:v>
                </c:pt>
                <c:pt idx="551">
                  <c:v>0.0204074074074074</c:v>
                </c:pt>
                <c:pt idx="552">
                  <c:v>0.0204444444444444</c:v>
                </c:pt>
                <c:pt idx="553">
                  <c:v>0.0204814814814815</c:v>
                </c:pt>
                <c:pt idx="554">
                  <c:v>0.0205185185185185</c:v>
                </c:pt>
                <c:pt idx="555">
                  <c:v>0.0205555555555556</c:v>
                </c:pt>
                <c:pt idx="556">
                  <c:v>0.0205925925925926</c:v>
                </c:pt>
                <c:pt idx="557">
                  <c:v>0.0206296296296296</c:v>
                </c:pt>
                <c:pt idx="558">
                  <c:v>0.0206666666666667</c:v>
                </c:pt>
                <c:pt idx="559">
                  <c:v>0.0207037037037037</c:v>
                </c:pt>
                <c:pt idx="560">
                  <c:v>0.0207407407407407</c:v>
                </c:pt>
                <c:pt idx="561">
                  <c:v>0.0207777777777778</c:v>
                </c:pt>
                <c:pt idx="562">
                  <c:v>0.0208148148148148</c:v>
                </c:pt>
                <c:pt idx="563">
                  <c:v>0.0208518518518519</c:v>
                </c:pt>
                <c:pt idx="564">
                  <c:v>0.0208888888888889</c:v>
                </c:pt>
                <c:pt idx="565">
                  <c:v>0.0209259259259259</c:v>
                </c:pt>
                <c:pt idx="566">
                  <c:v>0.020962962962963</c:v>
                </c:pt>
                <c:pt idx="567">
                  <c:v>0.021</c:v>
                </c:pt>
                <c:pt idx="568">
                  <c:v>0.021037037037037</c:v>
                </c:pt>
                <c:pt idx="569">
                  <c:v>0.0210740740740741</c:v>
                </c:pt>
                <c:pt idx="570">
                  <c:v>0.0211111111111111</c:v>
                </c:pt>
                <c:pt idx="571">
                  <c:v>0.0211481481481482</c:v>
                </c:pt>
                <c:pt idx="572">
                  <c:v>0.0211851851851852</c:v>
                </c:pt>
                <c:pt idx="573">
                  <c:v>0.0212222222222222</c:v>
                </c:pt>
                <c:pt idx="574">
                  <c:v>0.0212592592592593</c:v>
                </c:pt>
                <c:pt idx="575">
                  <c:v>0.0212962962962963</c:v>
                </c:pt>
                <c:pt idx="576">
                  <c:v>0.0213333333333333</c:v>
                </c:pt>
                <c:pt idx="577">
                  <c:v>0.0213703703703704</c:v>
                </c:pt>
                <c:pt idx="578">
                  <c:v>0.0214074074074074</c:v>
                </c:pt>
                <c:pt idx="579">
                  <c:v>0.0214444444444444</c:v>
                </c:pt>
                <c:pt idx="580">
                  <c:v>0.0214814814814815</c:v>
                </c:pt>
                <c:pt idx="581">
                  <c:v>0.0215185185185185</c:v>
                </c:pt>
                <c:pt idx="582">
                  <c:v>0.0215555555555556</c:v>
                </c:pt>
                <c:pt idx="583">
                  <c:v>0.0215925925925926</c:v>
                </c:pt>
                <c:pt idx="584">
                  <c:v>0.0216296296296296</c:v>
                </c:pt>
                <c:pt idx="585">
                  <c:v>0.0216666666666667</c:v>
                </c:pt>
                <c:pt idx="586">
                  <c:v>0.0217037037037037</c:v>
                </c:pt>
                <c:pt idx="587">
                  <c:v>0.0217407407407407</c:v>
                </c:pt>
                <c:pt idx="588">
                  <c:v>0.0217777777777778</c:v>
                </c:pt>
                <c:pt idx="589">
                  <c:v>0.0218148148148148</c:v>
                </c:pt>
                <c:pt idx="590">
                  <c:v>0.0218518518518519</c:v>
                </c:pt>
                <c:pt idx="591">
                  <c:v>0.0218888888888889</c:v>
                </c:pt>
                <c:pt idx="592">
                  <c:v>0.0219259259259259</c:v>
                </c:pt>
                <c:pt idx="593">
                  <c:v>0.021962962962963</c:v>
                </c:pt>
                <c:pt idx="594">
                  <c:v>0.022</c:v>
                </c:pt>
                <c:pt idx="595">
                  <c:v>0.022037037037037</c:v>
                </c:pt>
                <c:pt idx="596">
                  <c:v>0.0220740740740741</c:v>
                </c:pt>
                <c:pt idx="597">
                  <c:v>0.0221111111111111</c:v>
                </c:pt>
                <c:pt idx="598">
                  <c:v>0.0221481481481481</c:v>
                </c:pt>
                <c:pt idx="599">
                  <c:v>0.0221851851851852</c:v>
                </c:pt>
                <c:pt idx="600">
                  <c:v>0.0222222222222222</c:v>
                </c:pt>
                <c:pt idx="601">
                  <c:v>0.0222592592592593</c:v>
                </c:pt>
                <c:pt idx="602">
                  <c:v>0.0222962962962963</c:v>
                </c:pt>
                <c:pt idx="603">
                  <c:v>0.0223333333333333</c:v>
                </c:pt>
                <c:pt idx="604">
                  <c:v>0.0223703703703704</c:v>
                </c:pt>
                <c:pt idx="605">
                  <c:v>0.0224074074074074</c:v>
                </c:pt>
                <c:pt idx="606">
                  <c:v>0.0224444444444444</c:v>
                </c:pt>
                <c:pt idx="607">
                  <c:v>0.0224814814814815</c:v>
                </c:pt>
                <c:pt idx="608">
                  <c:v>0.0225185185185185</c:v>
                </c:pt>
                <c:pt idx="609">
                  <c:v>0.0225555555555556</c:v>
                </c:pt>
                <c:pt idx="610">
                  <c:v>0.0225925925925926</c:v>
                </c:pt>
                <c:pt idx="611">
                  <c:v>0.0226296296296296</c:v>
                </c:pt>
                <c:pt idx="612">
                  <c:v>0.0226666666666667</c:v>
                </c:pt>
                <c:pt idx="613">
                  <c:v>0.0227037037037037</c:v>
                </c:pt>
                <c:pt idx="614">
                  <c:v>0.0227407407407407</c:v>
                </c:pt>
                <c:pt idx="615">
                  <c:v>0.0227777777777778</c:v>
                </c:pt>
                <c:pt idx="616">
                  <c:v>0.0228148148148148</c:v>
                </c:pt>
                <c:pt idx="617">
                  <c:v>0.0228518518518519</c:v>
                </c:pt>
                <c:pt idx="618">
                  <c:v>0.0228888888888889</c:v>
                </c:pt>
                <c:pt idx="619">
                  <c:v>0.0229259259259259</c:v>
                </c:pt>
                <c:pt idx="620">
                  <c:v>0.022962962962963</c:v>
                </c:pt>
                <c:pt idx="621">
                  <c:v>0.023</c:v>
                </c:pt>
                <c:pt idx="622">
                  <c:v>0.023037037037037</c:v>
                </c:pt>
                <c:pt idx="623">
                  <c:v>0.0230740740740741</c:v>
                </c:pt>
                <c:pt idx="624">
                  <c:v>0.0231111111111111</c:v>
                </c:pt>
                <c:pt idx="625">
                  <c:v>0.0231481481481481</c:v>
                </c:pt>
                <c:pt idx="626">
                  <c:v>0.0231851851851852</c:v>
                </c:pt>
                <c:pt idx="627">
                  <c:v>0.0232222222222222</c:v>
                </c:pt>
                <c:pt idx="628">
                  <c:v>0.0232592592592593</c:v>
                </c:pt>
                <c:pt idx="629">
                  <c:v>0.0232962962962963</c:v>
                </c:pt>
                <c:pt idx="630">
                  <c:v>0.0233333333333333</c:v>
                </c:pt>
                <c:pt idx="631">
                  <c:v>0.0233703703703704</c:v>
                </c:pt>
                <c:pt idx="632">
                  <c:v>0.0234074074074074</c:v>
                </c:pt>
                <c:pt idx="633">
                  <c:v>0.0234444444444444</c:v>
                </c:pt>
                <c:pt idx="634">
                  <c:v>0.0234814814814815</c:v>
                </c:pt>
                <c:pt idx="635">
                  <c:v>0.0235185185185185</c:v>
                </c:pt>
                <c:pt idx="636">
                  <c:v>0.0235555555555556</c:v>
                </c:pt>
                <c:pt idx="637">
                  <c:v>0.0235925925925926</c:v>
                </c:pt>
                <c:pt idx="638">
                  <c:v>0.0236296296296296</c:v>
                </c:pt>
                <c:pt idx="639">
                  <c:v>0.0236666666666667</c:v>
                </c:pt>
                <c:pt idx="640">
                  <c:v>0.0237037037037037</c:v>
                </c:pt>
                <c:pt idx="641">
                  <c:v>0.0237407407407407</c:v>
                </c:pt>
                <c:pt idx="642">
                  <c:v>0.0237777777777778</c:v>
                </c:pt>
                <c:pt idx="643">
                  <c:v>0.0238148148148148</c:v>
                </c:pt>
                <c:pt idx="644">
                  <c:v>0.0238518518518519</c:v>
                </c:pt>
                <c:pt idx="645">
                  <c:v>0.0238888888888889</c:v>
                </c:pt>
                <c:pt idx="646">
                  <c:v>0.0239259259259259</c:v>
                </c:pt>
                <c:pt idx="647">
                  <c:v>0.023962962962963</c:v>
                </c:pt>
                <c:pt idx="648">
                  <c:v>0.024</c:v>
                </c:pt>
                <c:pt idx="649">
                  <c:v>0.024037037037037</c:v>
                </c:pt>
                <c:pt idx="650">
                  <c:v>0.0240740740740741</c:v>
                </c:pt>
                <c:pt idx="651">
                  <c:v>0.0241111111111111</c:v>
                </c:pt>
                <c:pt idx="652">
                  <c:v>0.0241481481481481</c:v>
                </c:pt>
                <c:pt idx="653">
                  <c:v>0.0241851851851852</c:v>
                </c:pt>
                <c:pt idx="654">
                  <c:v>0.0242222222222222</c:v>
                </c:pt>
                <c:pt idx="655">
                  <c:v>0.0242592592592593</c:v>
                </c:pt>
                <c:pt idx="656">
                  <c:v>0.0242962962962963</c:v>
                </c:pt>
                <c:pt idx="657">
                  <c:v>0.0243333333333333</c:v>
                </c:pt>
                <c:pt idx="658">
                  <c:v>0.0243703703703704</c:v>
                </c:pt>
                <c:pt idx="659">
                  <c:v>0.0244074074074074</c:v>
                </c:pt>
                <c:pt idx="660">
                  <c:v>0.0244444444444444</c:v>
                </c:pt>
                <c:pt idx="661">
                  <c:v>0.0244814814814815</c:v>
                </c:pt>
                <c:pt idx="662">
                  <c:v>0.0245185185185185</c:v>
                </c:pt>
                <c:pt idx="663">
                  <c:v>0.0245555555555556</c:v>
                </c:pt>
                <c:pt idx="664">
                  <c:v>0.0245925925925926</c:v>
                </c:pt>
                <c:pt idx="665">
                  <c:v>0.0246296296296296</c:v>
                </c:pt>
                <c:pt idx="666">
                  <c:v>0.0246666666666667</c:v>
                </c:pt>
                <c:pt idx="667">
                  <c:v>0.0247037037037037</c:v>
                </c:pt>
                <c:pt idx="668">
                  <c:v>0.0247407407407407</c:v>
                </c:pt>
                <c:pt idx="669">
                  <c:v>0.0247777777777778</c:v>
                </c:pt>
                <c:pt idx="670">
                  <c:v>0.0248148148148148</c:v>
                </c:pt>
                <c:pt idx="671">
                  <c:v>0.0248518518518519</c:v>
                </c:pt>
                <c:pt idx="672">
                  <c:v>0.0248888888888889</c:v>
                </c:pt>
                <c:pt idx="673">
                  <c:v>0.0249259259259259</c:v>
                </c:pt>
                <c:pt idx="674">
                  <c:v>0.024962962962963</c:v>
                </c:pt>
                <c:pt idx="675">
                  <c:v>0.025</c:v>
                </c:pt>
                <c:pt idx="676">
                  <c:v>0.025037037037037</c:v>
                </c:pt>
                <c:pt idx="677">
                  <c:v>0.0250740740740741</c:v>
                </c:pt>
                <c:pt idx="678">
                  <c:v>0.0251111111111111</c:v>
                </c:pt>
                <c:pt idx="679">
                  <c:v>0.0251481481481482</c:v>
                </c:pt>
                <c:pt idx="680">
                  <c:v>0.0251851851851852</c:v>
                </c:pt>
                <c:pt idx="681">
                  <c:v>0.0252222222222222</c:v>
                </c:pt>
                <c:pt idx="682">
                  <c:v>0.0252592592592593</c:v>
                </c:pt>
                <c:pt idx="683">
                  <c:v>0.0252962962962963</c:v>
                </c:pt>
                <c:pt idx="684">
                  <c:v>0.0253333333333333</c:v>
                </c:pt>
                <c:pt idx="685">
                  <c:v>0.0253703703703704</c:v>
                </c:pt>
                <c:pt idx="686">
                  <c:v>0.0254074074074074</c:v>
                </c:pt>
                <c:pt idx="687">
                  <c:v>0.0254444444444444</c:v>
                </c:pt>
                <c:pt idx="688">
                  <c:v>0.0254814814814815</c:v>
                </c:pt>
                <c:pt idx="689">
                  <c:v>0.0255185185185185</c:v>
                </c:pt>
                <c:pt idx="690">
                  <c:v>0.0255555555555556</c:v>
                </c:pt>
                <c:pt idx="691">
                  <c:v>0.0255925925925926</c:v>
                </c:pt>
                <c:pt idx="692">
                  <c:v>0.0256296296296296</c:v>
                </c:pt>
                <c:pt idx="693">
                  <c:v>0.0256666666666667</c:v>
                </c:pt>
                <c:pt idx="694">
                  <c:v>0.0257037037037037</c:v>
                </c:pt>
                <c:pt idx="695">
                  <c:v>0.0257407407407407</c:v>
                </c:pt>
                <c:pt idx="696">
                  <c:v>0.0257777777777778</c:v>
                </c:pt>
                <c:pt idx="697">
                  <c:v>0.0258148148148148</c:v>
                </c:pt>
                <c:pt idx="698">
                  <c:v>0.0258518518518519</c:v>
                </c:pt>
                <c:pt idx="699">
                  <c:v>0.0258888888888889</c:v>
                </c:pt>
                <c:pt idx="700">
                  <c:v>0.0259259259259259</c:v>
                </c:pt>
                <c:pt idx="701">
                  <c:v>0.025962962962963</c:v>
                </c:pt>
                <c:pt idx="702">
                  <c:v>0.026</c:v>
                </c:pt>
                <c:pt idx="703">
                  <c:v>0.026037037037037</c:v>
                </c:pt>
                <c:pt idx="704">
                  <c:v>0.0260740740740741</c:v>
                </c:pt>
                <c:pt idx="705">
                  <c:v>0.0261111111111111</c:v>
                </c:pt>
                <c:pt idx="706">
                  <c:v>0.0261481481481481</c:v>
                </c:pt>
                <c:pt idx="707">
                  <c:v>0.0261851851851852</c:v>
                </c:pt>
                <c:pt idx="708">
                  <c:v>0.0262222222222222</c:v>
                </c:pt>
                <c:pt idx="709">
                  <c:v>0.0262592592592593</c:v>
                </c:pt>
                <c:pt idx="710">
                  <c:v>0.0262962962962963</c:v>
                </c:pt>
                <c:pt idx="711">
                  <c:v>0.0263333333333333</c:v>
                </c:pt>
                <c:pt idx="712">
                  <c:v>0.0263703703703704</c:v>
                </c:pt>
                <c:pt idx="713">
                  <c:v>0.0264074074074074</c:v>
                </c:pt>
                <c:pt idx="714">
                  <c:v>0.0264444444444444</c:v>
                </c:pt>
                <c:pt idx="715">
                  <c:v>0.0264814814814815</c:v>
                </c:pt>
                <c:pt idx="716">
                  <c:v>0.0265185185185185</c:v>
                </c:pt>
                <c:pt idx="717">
                  <c:v>0.0265555555555556</c:v>
                </c:pt>
                <c:pt idx="718">
                  <c:v>0.0265925925925926</c:v>
                </c:pt>
                <c:pt idx="719">
                  <c:v>0.0266296296296296</c:v>
                </c:pt>
                <c:pt idx="720">
                  <c:v>0.0266666666666667</c:v>
                </c:pt>
                <c:pt idx="721">
                  <c:v>0.0267037037037037</c:v>
                </c:pt>
                <c:pt idx="722">
                  <c:v>0.0267407407407407</c:v>
                </c:pt>
                <c:pt idx="723">
                  <c:v>0.0267777777777778</c:v>
                </c:pt>
                <c:pt idx="724">
                  <c:v>0.0268148148148148</c:v>
                </c:pt>
                <c:pt idx="725">
                  <c:v>0.0268518518518519</c:v>
                </c:pt>
                <c:pt idx="726">
                  <c:v>0.0268888888888889</c:v>
                </c:pt>
                <c:pt idx="727">
                  <c:v>0.0269259259259259</c:v>
                </c:pt>
                <c:pt idx="728">
                  <c:v>0.026962962962963</c:v>
                </c:pt>
                <c:pt idx="729">
                  <c:v>0.027</c:v>
                </c:pt>
                <c:pt idx="730">
                  <c:v>0.027037037037037</c:v>
                </c:pt>
                <c:pt idx="731">
                  <c:v>0.0270740740740741</c:v>
                </c:pt>
                <c:pt idx="732">
                  <c:v>0.0271111111111111</c:v>
                </c:pt>
                <c:pt idx="733">
                  <c:v>0.0271481481481481</c:v>
                </c:pt>
                <c:pt idx="734">
                  <c:v>0.0271851851851852</c:v>
                </c:pt>
                <c:pt idx="735">
                  <c:v>0.0272222222222222</c:v>
                </c:pt>
                <c:pt idx="736">
                  <c:v>0.0272592592592593</c:v>
                </c:pt>
                <c:pt idx="737">
                  <c:v>0.0272962962962963</c:v>
                </c:pt>
                <c:pt idx="738">
                  <c:v>0.0273333333333333</c:v>
                </c:pt>
                <c:pt idx="739">
                  <c:v>0.0273703703703704</c:v>
                </c:pt>
                <c:pt idx="740">
                  <c:v>0.0274074074074074</c:v>
                </c:pt>
                <c:pt idx="741">
                  <c:v>0.0274444444444444</c:v>
                </c:pt>
                <c:pt idx="742">
                  <c:v>0.0274814814814815</c:v>
                </c:pt>
                <c:pt idx="743">
                  <c:v>0.0275185185185185</c:v>
                </c:pt>
                <c:pt idx="744">
                  <c:v>0.0275555555555556</c:v>
                </c:pt>
                <c:pt idx="745">
                  <c:v>0.0275925925925926</c:v>
                </c:pt>
                <c:pt idx="746">
                  <c:v>0.0276296296296296</c:v>
                </c:pt>
                <c:pt idx="747">
                  <c:v>0.0276666666666667</c:v>
                </c:pt>
                <c:pt idx="748">
                  <c:v>0.0277037037037037</c:v>
                </c:pt>
                <c:pt idx="749">
                  <c:v>0.0277407407407407</c:v>
                </c:pt>
                <c:pt idx="750">
                  <c:v>0.0277777777777778</c:v>
                </c:pt>
                <c:pt idx="751">
                  <c:v>0.0278148148148148</c:v>
                </c:pt>
                <c:pt idx="752">
                  <c:v>0.0278518518518519</c:v>
                </c:pt>
                <c:pt idx="753">
                  <c:v>0.0278888888888889</c:v>
                </c:pt>
                <c:pt idx="754">
                  <c:v>0.0279259259259259</c:v>
                </c:pt>
                <c:pt idx="755">
                  <c:v>0.027962962962963</c:v>
                </c:pt>
                <c:pt idx="756">
                  <c:v>0.028</c:v>
                </c:pt>
                <c:pt idx="757">
                  <c:v>0.028037037037037</c:v>
                </c:pt>
                <c:pt idx="758">
                  <c:v>0.0280740740740741</c:v>
                </c:pt>
                <c:pt idx="759">
                  <c:v>0.0281111111111111</c:v>
                </c:pt>
                <c:pt idx="760">
                  <c:v>0.0281481481481481</c:v>
                </c:pt>
                <c:pt idx="761">
                  <c:v>0.0281851851851852</c:v>
                </c:pt>
                <c:pt idx="762">
                  <c:v>0.0282222222222222</c:v>
                </c:pt>
                <c:pt idx="763">
                  <c:v>0.0282592592592593</c:v>
                </c:pt>
                <c:pt idx="764">
                  <c:v>0.0282962962962963</c:v>
                </c:pt>
                <c:pt idx="765">
                  <c:v>0.0283333333333333</c:v>
                </c:pt>
                <c:pt idx="766">
                  <c:v>0.0283703703703704</c:v>
                </c:pt>
                <c:pt idx="767">
                  <c:v>0.0284074074074074</c:v>
                </c:pt>
                <c:pt idx="768">
                  <c:v>0.0284444444444444</c:v>
                </c:pt>
                <c:pt idx="769">
                  <c:v>0.0284814814814815</c:v>
                </c:pt>
                <c:pt idx="770">
                  <c:v>0.0285185185185185</c:v>
                </c:pt>
                <c:pt idx="771">
                  <c:v>0.0285555555555556</c:v>
                </c:pt>
                <c:pt idx="772">
                  <c:v>0.0285925925925926</c:v>
                </c:pt>
                <c:pt idx="773">
                  <c:v>0.0286296296296296</c:v>
                </c:pt>
                <c:pt idx="774">
                  <c:v>0.0286666666666667</c:v>
                </c:pt>
                <c:pt idx="775">
                  <c:v>0.0287037037037037</c:v>
                </c:pt>
                <c:pt idx="776">
                  <c:v>0.0287407407407407</c:v>
                </c:pt>
                <c:pt idx="777">
                  <c:v>0.0287777777777778</c:v>
                </c:pt>
                <c:pt idx="778">
                  <c:v>0.0288148148148148</c:v>
                </c:pt>
                <c:pt idx="779">
                  <c:v>0.0288518518518519</c:v>
                </c:pt>
                <c:pt idx="780">
                  <c:v>0.0288888888888889</c:v>
                </c:pt>
                <c:pt idx="781">
                  <c:v>0.0289259259259259</c:v>
                </c:pt>
                <c:pt idx="782">
                  <c:v>0.028962962962963</c:v>
                </c:pt>
                <c:pt idx="783">
                  <c:v>0.029</c:v>
                </c:pt>
                <c:pt idx="784">
                  <c:v>0.029037037037037</c:v>
                </c:pt>
                <c:pt idx="785">
                  <c:v>0.0290740740740741</c:v>
                </c:pt>
                <c:pt idx="786">
                  <c:v>0.0291111111111111</c:v>
                </c:pt>
                <c:pt idx="787">
                  <c:v>0.0291481481481482</c:v>
                </c:pt>
                <c:pt idx="788">
                  <c:v>0.0291851851851852</c:v>
                </c:pt>
                <c:pt idx="789">
                  <c:v>0.0292222222222222</c:v>
                </c:pt>
                <c:pt idx="790">
                  <c:v>0.0292592592592593</c:v>
                </c:pt>
                <c:pt idx="791">
                  <c:v>0.0292962962962963</c:v>
                </c:pt>
                <c:pt idx="792">
                  <c:v>0.0293333333333333</c:v>
                </c:pt>
                <c:pt idx="793">
                  <c:v>0.0293703703703704</c:v>
                </c:pt>
                <c:pt idx="794">
                  <c:v>0.0294074074074074</c:v>
                </c:pt>
                <c:pt idx="795">
                  <c:v>0.0294444444444444</c:v>
                </c:pt>
                <c:pt idx="796">
                  <c:v>0.0294814814814815</c:v>
                </c:pt>
                <c:pt idx="797">
                  <c:v>0.0295185185185185</c:v>
                </c:pt>
                <c:pt idx="798">
                  <c:v>0.0295555555555556</c:v>
                </c:pt>
                <c:pt idx="799">
                  <c:v>0.0295925925925926</c:v>
                </c:pt>
                <c:pt idx="800">
                  <c:v>0.0296296296296296</c:v>
                </c:pt>
                <c:pt idx="801">
                  <c:v>0.0296666666666667</c:v>
                </c:pt>
                <c:pt idx="802">
                  <c:v>0.0297037037037037</c:v>
                </c:pt>
                <c:pt idx="803">
                  <c:v>0.0297407407407407</c:v>
                </c:pt>
                <c:pt idx="804">
                  <c:v>0.0297777777777778</c:v>
                </c:pt>
                <c:pt idx="805">
                  <c:v>0.0298148148148148</c:v>
                </c:pt>
                <c:pt idx="806">
                  <c:v>0.0298518518518518</c:v>
                </c:pt>
                <c:pt idx="807">
                  <c:v>0.0298888888888889</c:v>
                </c:pt>
                <c:pt idx="808">
                  <c:v>0.0299259259259259</c:v>
                </c:pt>
                <c:pt idx="809">
                  <c:v>0.029962962962963</c:v>
                </c:pt>
                <c:pt idx="810">
                  <c:v>0.03</c:v>
                </c:pt>
                <c:pt idx="811">
                  <c:v>0.030037037037037</c:v>
                </c:pt>
                <c:pt idx="812">
                  <c:v>0.0300740740740741</c:v>
                </c:pt>
                <c:pt idx="813">
                  <c:v>0.0301111111111111</c:v>
                </c:pt>
                <c:pt idx="814">
                  <c:v>0.0301481481481482</c:v>
                </c:pt>
                <c:pt idx="815">
                  <c:v>0.0301851851851852</c:v>
                </c:pt>
                <c:pt idx="816">
                  <c:v>0.0302222222222222</c:v>
                </c:pt>
                <c:pt idx="817">
                  <c:v>0.0302592592592593</c:v>
                </c:pt>
                <c:pt idx="818">
                  <c:v>0.0302962962962963</c:v>
                </c:pt>
                <c:pt idx="819">
                  <c:v>0.0303333333333333</c:v>
                </c:pt>
                <c:pt idx="820">
                  <c:v>0.0303703703703704</c:v>
                </c:pt>
                <c:pt idx="821">
                  <c:v>0.0304074074074074</c:v>
                </c:pt>
                <c:pt idx="822">
                  <c:v>0.0304444444444444</c:v>
                </c:pt>
                <c:pt idx="823">
                  <c:v>0.0304814814814815</c:v>
                </c:pt>
                <c:pt idx="824">
                  <c:v>0.0305185185185185</c:v>
                </c:pt>
                <c:pt idx="825">
                  <c:v>0.0305555555555556</c:v>
                </c:pt>
                <c:pt idx="826">
                  <c:v>0.0305925925925926</c:v>
                </c:pt>
                <c:pt idx="827">
                  <c:v>0.0306296296296296</c:v>
                </c:pt>
                <c:pt idx="828">
                  <c:v>0.0306666666666667</c:v>
                </c:pt>
                <c:pt idx="829">
                  <c:v>0.0307037037037037</c:v>
                </c:pt>
                <c:pt idx="830">
                  <c:v>0.0307407407407407</c:v>
                </c:pt>
                <c:pt idx="831">
                  <c:v>0.0307777777777778</c:v>
                </c:pt>
                <c:pt idx="832">
                  <c:v>0.0308148148148148</c:v>
                </c:pt>
                <c:pt idx="833">
                  <c:v>0.0308518518518519</c:v>
                </c:pt>
                <c:pt idx="834">
                  <c:v>0.0308888888888889</c:v>
                </c:pt>
                <c:pt idx="835">
                  <c:v>0.0309259259259259</c:v>
                </c:pt>
                <c:pt idx="836">
                  <c:v>0.030962962962963</c:v>
                </c:pt>
                <c:pt idx="837">
                  <c:v>0.031</c:v>
                </c:pt>
                <c:pt idx="838">
                  <c:v>0.031037037037037</c:v>
                </c:pt>
                <c:pt idx="839">
                  <c:v>0.0310740740740741</c:v>
                </c:pt>
                <c:pt idx="840">
                  <c:v>0.0311111111111111</c:v>
                </c:pt>
                <c:pt idx="841">
                  <c:v>0.0311481481481481</c:v>
                </c:pt>
                <c:pt idx="842">
                  <c:v>0.0311851851851852</c:v>
                </c:pt>
                <c:pt idx="843">
                  <c:v>0.0312222222222222</c:v>
                </c:pt>
                <c:pt idx="844">
                  <c:v>0.0312592592592593</c:v>
                </c:pt>
                <c:pt idx="845">
                  <c:v>0.0312962962962963</c:v>
                </c:pt>
                <c:pt idx="846">
                  <c:v>0.0313333333333333</c:v>
                </c:pt>
                <c:pt idx="847">
                  <c:v>0.0313703703703704</c:v>
                </c:pt>
                <c:pt idx="848">
                  <c:v>0.0314074074074074</c:v>
                </c:pt>
                <c:pt idx="849">
                  <c:v>0.0314444444444445</c:v>
                </c:pt>
                <c:pt idx="850">
                  <c:v>0.0314814814814815</c:v>
                </c:pt>
                <c:pt idx="851">
                  <c:v>0.0315185185185185</c:v>
                </c:pt>
                <c:pt idx="852">
                  <c:v>0.0315555555555556</c:v>
                </c:pt>
                <c:pt idx="853">
                  <c:v>0.0315925925925926</c:v>
                </c:pt>
                <c:pt idx="854">
                  <c:v>0.0316296296296296</c:v>
                </c:pt>
                <c:pt idx="855">
                  <c:v>0.0316666666666667</c:v>
                </c:pt>
                <c:pt idx="856">
                  <c:v>0.0317037037037037</c:v>
                </c:pt>
                <c:pt idx="857">
                  <c:v>0.0317407407407407</c:v>
                </c:pt>
                <c:pt idx="858">
                  <c:v>0.0317777777777778</c:v>
                </c:pt>
                <c:pt idx="859">
                  <c:v>0.0318148148148148</c:v>
                </c:pt>
                <c:pt idx="860">
                  <c:v>0.0318518518518519</c:v>
                </c:pt>
                <c:pt idx="861">
                  <c:v>0.0318888888888889</c:v>
                </c:pt>
                <c:pt idx="862">
                  <c:v>0.0319259259259259</c:v>
                </c:pt>
                <c:pt idx="863">
                  <c:v>0.031962962962963</c:v>
                </c:pt>
                <c:pt idx="864">
                  <c:v>0.032</c:v>
                </c:pt>
                <c:pt idx="865">
                  <c:v>0.032037037037037</c:v>
                </c:pt>
                <c:pt idx="866">
                  <c:v>0.0320740740740741</c:v>
                </c:pt>
                <c:pt idx="867">
                  <c:v>0.0321111111111111</c:v>
                </c:pt>
                <c:pt idx="868">
                  <c:v>0.0321481481481482</c:v>
                </c:pt>
                <c:pt idx="869">
                  <c:v>0.0321851851851852</c:v>
                </c:pt>
                <c:pt idx="870">
                  <c:v>0.0322222222222222</c:v>
                </c:pt>
                <c:pt idx="871">
                  <c:v>0.0322592592592593</c:v>
                </c:pt>
                <c:pt idx="872">
                  <c:v>0.0322962962962963</c:v>
                </c:pt>
                <c:pt idx="873">
                  <c:v>0.0323333333333333</c:v>
                </c:pt>
                <c:pt idx="874">
                  <c:v>0.0323703703703704</c:v>
                </c:pt>
                <c:pt idx="875">
                  <c:v>0.0324074074074074</c:v>
                </c:pt>
                <c:pt idx="876">
                  <c:v>0.0324444444444444</c:v>
                </c:pt>
                <c:pt idx="877">
                  <c:v>0.0324814814814815</c:v>
                </c:pt>
                <c:pt idx="878">
                  <c:v>0.0325185185185185</c:v>
                </c:pt>
                <c:pt idx="879">
                  <c:v>0.0325555555555556</c:v>
                </c:pt>
                <c:pt idx="880">
                  <c:v>0.0325925925925926</c:v>
                </c:pt>
                <c:pt idx="881">
                  <c:v>0.0326296296296296</c:v>
                </c:pt>
                <c:pt idx="882">
                  <c:v>0.0326666666666667</c:v>
                </c:pt>
                <c:pt idx="883">
                  <c:v>0.0327037037037037</c:v>
                </c:pt>
                <c:pt idx="884">
                  <c:v>0.0327407407407407</c:v>
                </c:pt>
                <c:pt idx="885">
                  <c:v>0.0327777777777778</c:v>
                </c:pt>
                <c:pt idx="886">
                  <c:v>0.0328148148148148</c:v>
                </c:pt>
                <c:pt idx="887">
                  <c:v>0.0328518518518519</c:v>
                </c:pt>
                <c:pt idx="888">
                  <c:v>0.0328888888888889</c:v>
                </c:pt>
                <c:pt idx="889">
                  <c:v>0.0329259259259259</c:v>
                </c:pt>
                <c:pt idx="890">
                  <c:v>0.032962962962963</c:v>
                </c:pt>
                <c:pt idx="891">
                  <c:v>0.033</c:v>
                </c:pt>
                <c:pt idx="892">
                  <c:v>0.033037037037037</c:v>
                </c:pt>
                <c:pt idx="893">
                  <c:v>0.0330740740740741</c:v>
                </c:pt>
                <c:pt idx="894">
                  <c:v>0.0331111111111111</c:v>
                </c:pt>
                <c:pt idx="895">
                  <c:v>0.0331481481481482</c:v>
                </c:pt>
                <c:pt idx="896">
                  <c:v>0.0331851851851852</c:v>
                </c:pt>
                <c:pt idx="897">
                  <c:v>0.0332222222222222</c:v>
                </c:pt>
                <c:pt idx="898">
                  <c:v>0.0332592592592593</c:v>
                </c:pt>
                <c:pt idx="899">
                  <c:v>0.0332962962962963</c:v>
                </c:pt>
                <c:pt idx="900">
                  <c:v>0.0333333333333333</c:v>
                </c:pt>
                <c:pt idx="901">
                  <c:v>0.0333703703703704</c:v>
                </c:pt>
                <c:pt idx="902">
                  <c:v>0.0334074074074074</c:v>
                </c:pt>
                <c:pt idx="903">
                  <c:v>0.0334444444444444</c:v>
                </c:pt>
                <c:pt idx="904">
                  <c:v>0.0334814814814815</c:v>
                </c:pt>
                <c:pt idx="905">
                  <c:v>0.0335185185185185</c:v>
                </c:pt>
                <c:pt idx="906">
                  <c:v>0.0335555555555556</c:v>
                </c:pt>
                <c:pt idx="907">
                  <c:v>0.0335925925925926</c:v>
                </c:pt>
                <c:pt idx="908">
                  <c:v>0.0336296296296296</c:v>
                </c:pt>
                <c:pt idx="909">
                  <c:v>0.0336666666666667</c:v>
                </c:pt>
                <c:pt idx="910">
                  <c:v>0.0337037037037037</c:v>
                </c:pt>
                <c:pt idx="911">
                  <c:v>0.0337407407407407</c:v>
                </c:pt>
                <c:pt idx="912">
                  <c:v>0.0337777777777778</c:v>
                </c:pt>
                <c:pt idx="913">
                  <c:v>0.0338148148148148</c:v>
                </c:pt>
                <c:pt idx="914">
                  <c:v>0.0338518518518519</c:v>
                </c:pt>
                <c:pt idx="915">
                  <c:v>0.0338888888888889</c:v>
                </c:pt>
                <c:pt idx="916">
                  <c:v>0.0339259259259259</c:v>
                </c:pt>
                <c:pt idx="917">
                  <c:v>0.033962962962963</c:v>
                </c:pt>
                <c:pt idx="918">
                  <c:v>0.034</c:v>
                </c:pt>
                <c:pt idx="919">
                  <c:v>0.034037037037037</c:v>
                </c:pt>
                <c:pt idx="920">
                  <c:v>0.0340740740740741</c:v>
                </c:pt>
                <c:pt idx="921">
                  <c:v>0.0341111111111111</c:v>
                </c:pt>
                <c:pt idx="922">
                  <c:v>0.0341481481481482</c:v>
                </c:pt>
                <c:pt idx="923">
                  <c:v>0.0341851851851852</c:v>
                </c:pt>
                <c:pt idx="924">
                  <c:v>0.0342222222222222</c:v>
                </c:pt>
                <c:pt idx="925">
                  <c:v>0.0342592592592593</c:v>
                </c:pt>
                <c:pt idx="926">
                  <c:v>0.0342962962962963</c:v>
                </c:pt>
                <c:pt idx="927">
                  <c:v>0.0343333333333333</c:v>
                </c:pt>
                <c:pt idx="928">
                  <c:v>0.0343703703703704</c:v>
                </c:pt>
                <c:pt idx="929">
                  <c:v>0.0344074074074074</c:v>
                </c:pt>
                <c:pt idx="930">
                  <c:v>0.0344444444444444</c:v>
                </c:pt>
                <c:pt idx="931">
                  <c:v>0.0344814814814815</c:v>
                </c:pt>
                <c:pt idx="932">
                  <c:v>0.0345185185185185</c:v>
                </c:pt>
                <c:pt idx="933">
                  <c:v>0.0345555555555556</c:v>
                </c:pt>
                <c:pt idx="934">
                  <c:v>0.0345925925925926</c:v>
                </c:pt>
                <c:pt idx="935">
                  <c:v>0.0346296296296296</c:v>
                </c:pt>
                <c:pt idx="936">
                  <c:v>0.0346666666666667</c:v>
                </c:pt>
                <c:pt idx="937">
                  <c:v>0.0347037037037037</c:v>
                </c:pt>
                <c:pt idx="938">
                  <c:v>0.0347407407407407</c:v>
                </c:pt>
                <c:pt idx="939">
                  <c:v>0.0347777777777778</c:v>
                </c:pt>
                <c:pt idx="940">
                  <c:v>0.0348148148148148</c:v>
                </c:pt>
                <c:pt idx="941">
                  <c:v>0.0348518518518519</c:v>
                </c:pt>
                <c:pt idx="942">
                  <c:v>0.0348888888888889</c:v>
                </c:pt>
                <c:pt idx="943">
                  <c:v>0.0349259259259259</c:v>
                </c:pt>
                <c:pt idx="944">
                  <c:v>0.034962962962963</c:v>
                </c:pt>
                <c:pt idx="945">
                  <c:v>0.035</c:v>
                </c:pt>
                <c:pt idx="946">
                  <c:v>0.035037037037037</c:v>
                </c:pt>
                <c:pt idx="947">
                  <c:v>0.0350740740740741</c:v>
                </c:pt>
                <c:pt idx="948">
                  <c:v>0.0351111111111111</c:v>
                </c:pt>
                <c:pt idx="949">
                  <c:v>0.0351481481481482</c:v>
                </c:pt>
                <c:pt idx="950">
                  <c:v>0.0351851851851852</c:v>
                </c:pt>
                <c:pt idx="951">
                  <c:v>0.0352222222222222</c:v>
                </c:pt>
                <c:pt idx="952">
                  <c:v>0.0352592592592593</c:v>
                </c:pt>
                <c:pt idx="953">
                  <c:v>0.0352962962962963</c:v>
                </c:pt>
                <c:pt idx="954">
                  <c:v>0.0353333333333333</c:v>
                </c:pt>
                <c:pt idx="955">
                  <c:v>0.0353703703703704</c:v>
                </c:pt>
                <c:pt idx="956">
                  <c:v>0.0354074074074074</c:v>
                </c:pt>
                <c:pt idx="957">
                  <c:v>0.0354444444444444</c:v>
                </c:pt>
                <c:pt idx="958">
                  <c:v>0.0354814814814815</c:v>
                </c:pt>
                <c:pt idx="959">
                  <c:v>0.0355185185185185</c:v>
                </c:pt>
                <c:pt idx="960">
                  <c:v>0.0355555555555556</c:v>
                </c:pt>
                <c:pt idx="961">
                  <c:v>0.0355925925925926</c:v>
                </c:pt>
                <c:pt idx="962">
                  <c:v>0.0356296296296296</c:v>
                </c:pt>
                <c:pt idx="963">
                  <c:v>0.0356666666666667</c:v>
                </c:pt>
                <c:pt idx="964">
                  <c:v>0.0357037037037037</c:v>
                </c:pt>
                <c:pt idx="965">
                  <c:v>0.0357407407407407</c:v>
                </c:pt>
                <c:pt idx="966">
                  <c:v>0.0357777777777778</c:v>
                </c:pt>
                <c:pt idx="967">
                  <c:v>0.0358148148148148</c:v>
                </c:pt>
                <c:pt idx="968">
                  <c:v>0.0358518518518519</c:v>
                </c:pt>
                <c:pt idx="969">
                  <c:v>0.0358888888888889</c:v>
                </c:pt>
                <c:pt idx="970">
                  <c:v>0.0359259259259259</c:v>
                </c:pt>
                <c:pt idx="971">
                  <c:v>0.035962962962963</c:v>
                </c:pt>
                <c:pt idx="972">
                  <c:v>0.036</c:v>
                </c:pt>
                <c:pt idx="973">
                  <c:v>0.036037037037037</c:v>
                </c:pt>
                <c:pt idx="974">
                  <c:v>0.0360740740740741</c:v>
                </c:pt>
                <c:pt idx="975">
                  <c:v>0.0361111111111111</c:v>
                </c:pt>
                <c:pt idx="976">
                  <c:v>0.0361481481481481</c:v>
                </c:pt>
                <c:pt idx="977">
                  <c:v>0.0361851851851852</c:v>
                </c:pt>
                <c:pt idx="978">
                  <c:v>0.0362222222222222</c:v>
                </c:pt>
                <c:pt idx="979">
                  <c:v>0.0362592592592593</c:v>
                </c:pt>
                <c:pt idx="980">
                  <c:v>0.0362962962962963</c:v>
                </c:pt>
                <c:pt idx="981">
                  <c:v>0.0363333333333333</c:v>
                </c:pt>
                <c:pt idx="982">
                  <c:v>0.0363703703703704</c:v>
                </c:pt>
                <c:pt idx="983">
                  <c:v>0.0364074074074074</c:v>
                </c:pt>
                <c:pt idx="984">
                  <c:v>0.0364444444444444</c:v>
                </c:pt>
                <c:pt idx="985">
                  <c:v>0.0364814814814815</c:v>
                </c:pt>
                <c:pt idx="986">
                  <c:v>0.0365185185185185</c:v>
                </c:pt>
                <c:pt idx="987">
                  <c:v>0.0365555555555556</c:v>
                </c:pt>
                <c:pt idx="988">
                  <c:v>0.0365925925925926</c:v>
                </c:pt>
                <c:pt idx="989">
                  <c:v>0.0366296296296296</c:v>
                </c:pt>
                <c:pt idx="990">
                  <c:v>0.0366666666666667</c:v>
                </c:pt>
                <c:pt idx="991">
                  <c:v>0.0367037037037037</c:v>
                </c:pt>
                <c:pt idx="992">
                  <c:v>0.0367407407407407</c:v>
                </c:pt>
                <c:pt idx="993">
                  <c:v>0.0367777777777778</c:v>
                </c:pt>
                <c:pt idx="994">
                  <c:v>0.0368148148148148</c:v>
                </c:pt>
                <c:pt idx="995">
                  <c:v>0.0368518518518519</c:v>
                </c:pt>
                <c:pt idx="996">
                  <c:v>0.0368888888888889</c:v>
                </c:pt>
                <c:pt idx="997">
                  <c:v>0.0369259259259259</c:v>
                </c:pt>
                <c:pt idx="998">
                  <c:v>0.036962962962963</c:v>
                </c:pt>
                <c:pt idx="999">
                  <c:v>0.037</c:v>
                </c:pt>
                <c:pt idx="1000">
                  <c:v>0.037037037037037</c:v>
                </c:pt>
                <c:pt idx="1001">
                  <c:v>0.0370740740740741</c:v>
                </c:pt>
                <c:pt idx="1002">
                  <c:v>0.0371111111111111</c:v>
                </c:pt>
                <c:pt idx="1003">
                  <c:v>0.0371481481481481</c:v>
                </c:pt>
                <c:pt idx="1004">
                  <c:v>0.0371851851851852</c:v>
                </c:pt>
                <c:pt idx="1005">
                  <c:v>0.0372222222222222</c:v>
                </c:pt>
                <c:pt idx="1006">
                  <c:v>0.0372592592592593</c:v>
                </c:pt>
                <c:pt idx="1007">
                  <c:v>0.0372962962962963</c:v>
                </c:pt>
                <c:pt idx="1008">
                  <c:v>0.0373333333333333</c:v>
                </c:pt>
                <c:pt idx="1009">
                  <c:v>0.0373703703703704</c:v>
                </c:pt>
                <c:pt idx="1010">
                  <c:v>0.0374074074074074</c:v>
                </c:pt>
                <c:pt idx="1011">
                  <c:v>0.0374444444444444</c:v>
                </c:pt>
                <c:pt idx="1012">
                  <c:v>0.0374814814814815</c:v>
                </c:pt>
                <c:pt idx="1013">
                  <c:v>0.0375185185185185</c:v>
                </c:pt>
                <c:pt idx="1014">
                  <c:v>0.0375555555555556</c:v>
                </c:pt>
                <c:pt idx="1015">
                  <c:v>0.0375925925925926</c:v>
                </c:pt>
                <c:pt idx="1016">
                  <c:v>0.0376296296296296</c:v>
                </c:pt>
                <c:pt idx="1017">
                  <c:v>0.0376666666666667</c:v>
                </c:pt>
                <c:pt idx="1018">
                  <c:v>0.0377037037037037</c:v>
                </c:pt>
                <c:pt idx="1019">
                  <c:v>0.0377407407407407</c:v>
                </c:pt>
                <c:pt idx="1020">
                  <c:v>0.0377777777777778</c:v>
                </c:pt>
              </c:numCache>
            </c:numRef>
          </c:xVal>
          <c:yVal>
            <c:numRef>
              <c:f>'7081 Test0'!$B$4:$B$1024</c:f>
              <c:numCache>
                <c:formatCode>General</c:formatCode>
                <c:ptCount val="1021"/>
                <c:pt idx="0">
                  <c:v>-14</c:v>
                </c:pt>
                <c:pt idx="1">
                  <c:v>-12</c:v>
                </c:pt>
                <c:pt idx="2">
                  <c:v>-14</c:v>
                </c:pt>
                <c:pt idx="3">
                  <c:v>-12</c:v>
                </c:pt>
                <c:pt idx="4">
                  <c:v>-12</c:v>
                </c:pt>
                <c:pt idx="5">
                  <c:v>-12</c:v>
                </c:pt>
                <c:pt idx="6">
                  <c:v>-12</c:v>
                </c:pt>
                <c:pt idx="7">
                  <c:v>-13</c:v>
                </c:pt>
                <c:pt idx="8">
                  <c:v>-12</c:v>
                </c:pt>
                <c:pt idx="9">
                  <c:v>-12</c:v>
                </c:pt>
                <c:pt idx="10">
                  <c:v>-12</c:v>
                </c:pt>
                <c:pt idx="11">
                  <c:v>-12</c:v>
                </c:pt>
                <c:pt idx="12">
                  <c:v>-13</c:v>
                </c:pt>
                <c:pt idx="13">
                  <c:v>-13</c:v>
                </c:pt>
                <c:pt idx="14">
                  <c:v>-13</c:v>
                </c:pt>
                <c:pt idx="15">
                  <c:v>-14</c:v>
                </c:pt>
                <c:pt idx="16">
                  <c:v>-12</c:v>
                </c:pt>
                <c:pt idx="17">
                  <c:v>-13</c:v>
                </c:pt>
                <c:pt idx="18">
                  <c:v>-13</c:v>
                </c:pt>
                <c:pt idx="19">
                  <c:v>-13</c:v>
                </c:pt>
                <c:pt idx="20">
                  <c:v>-11</c:v>
                </c:pt>
                <c:pt idx="21">
                  <c:v>-12</c:v>
                </c:pt>
                <c:pt idx="22">
                  <c:v>-12</c:v>
                </c:pt>
                <c:pt idx="23">
                  <c:v>-10</c:v>
                </c:pt>
                <c:pt idx="24">
                  <c:v>-12</c:v>
                </c:pt>
                <c:pt idx="25">
                  <c:v>-12</c:v>
                </c:pt>
                <c:pt idx="26">
                  <c:v>-11</c:v>
                </c:pt>
                <c:pt idx="27">
                  <c:v>-12</c:v>
                </c:pt>
                <c:pt idx="28">
                  <c:v>-12</c:v>
                </c:pt>
                <c:pt idx="29">
                  <c:v>-11</c:v>
                </c:pt>
                <c:pt idx="30">
                  <c:v>-12</c:v>
                </c:pt>
                <c:pt idx="31">
                  <c:v>-13</c:v>
                </c:pt>
                <c:pt idx="32">
                  <c:v>-13</c:v>
                </c:pt>
                <c:pt idx="33">
                  <c:v>-14</c:v>
                </c:pt>
                <c:pt idx="34">
                  <c:v>-13</c:v>
                </c:pt>
                <c:pt idx="35">
                  <c:v>-15</c:v>
                </c:pt>
                <c:pt idx="36">
                  <c:v>-13</c:v>
                </c:pt>
                <c:pt idx="37">
                  <c:v>-14</c:v>
                </c:pt>
                <c:pt idx="38">
                  <c:v>-13</c:v>
                </c:pt>
                <c:pt idx="39">
                  <c:v>-15</c:v>
                </c:pt>
                <c:pt idx="40">
                  <c:v>-13</c:v>
                </c:pt>
                <c:pt idx="41">
                  <c:v>-14</c:v>
                </c:pt>
                <c:pt idx="42">
                  <c:v>-13</c:v>
                </c:pt>
                <c:pt idx="43">
                  <c:v>-14</c:v>
                </c:pt>
                <c:pt idx="44">
                  <c:v>-13</c:v>
                </c:pt>
                <c:pt idx="45">
                  <c:v>-14</c:v>
                </c:pt>
                <c:pt idx="46">
                  <c:v>-13</c:v>
                </c:pt>
                <c:pt idx="47">
                  <c:v>-13</c:v>
                </c:pt>
                <c:pt idx="48">
                  <c:v>-12</c:v>
                </c:pt>
                <c:pt idx="49">
                  <c:v>-14</c:v>
                </c:pt>
                <c:pt idx="50">
                  <c:v>-13</c:v>
                </c:pt>
                <c:pt idx="51">
                  <c:v>-13</c:v>
                </c:pt>
                <c:pt idx="52">
                  <c:v>-13</c:v>
                </c:pt>
                <c:pt idx="53">
                  <c:v>-12</c:v>
                </c:pt>
                <c:pt idx="54">
                  <c:v>-13</c:v>
                </c:pt>
                <c:pt idx="55">
                  <c:v>-12</c:v>
                </c:pt>
                <c:pt idx="56">
                  <c:v>-12</c:v>
                </c:pt>
                <c:pt idx="57">
                  <c:v>-12</c:v>
                </c:pt>
                <c:pt idx="58">
                  <c:v>-14</c:v>
                </c:pt>
                <c:pt idx="59">
                  <c:v>-13</c:v>
                </c:pt>
                <c:pt idx="60">
                  <c:v>-13</c:v>
                </c:pt>
                <c:pt idx="61">
                  <c:v>-14</c:v>
                </c:pt>
                <c:pt idx="62">
                  <c:v>-13</c:v>
                </c:pt>
                <c:pt idx="63">
                  <c:v>-14</c:v>
                </c:pt>
                <c:pt idx="64">
                  <c:v>-13</c:v>
                </c:pt>
                <c:pt idx="65">
                  <c:v>-13</c:v>
                </c:pt>
                <c:pt idx="66">
                  <c:v>-13</c:v>
                </c:pt>
                <c:pt idx="67">
                  <c:v>-15</c:v>
                </c:pt>
                <c:pt idx="68">
                  <c:v>-14</c:v>
                </c:pt>
                <c:pt idx="69">
                  <c:v>-15</c:v>
                </c:pt>
                <c:pt idx="70">
                  <c:v>-15</c:v>
                </c:pt>
                <c:pt idx="71">
                  <c:v>-15</c:v>
                </c:pt>
                <c:pt idx="72">
                  <c:v>-16</c:v>
                </c:pt>
                <c:pt idx="73">
                  <c:v>-15</c:v>
                </c:pt>
                <c:pt idx="74">
                  <c:v>-14</c:v>
                </c:pt>
                <c:pt idx="75">
                  <c:v>-15</c:v>
                </c:pt>
                <c:pt idx="76">
                  <c:v>-15</c:v>
                </c:pt>
                <c:pt idx="77">
                  <c:v>-14</c:v>
                </c:pt>
                <c:pt idx="78">
                  <c:v>-15</c:v>
                </c:pt>
                <c:pt idx="79">
                  <c:v>-14</c:v>
                </c:pt>
                <c:pt idx="80">
                  <c:v>-14</c:v>
                </c:pt>
                <c:pt idx="81">
                  <c:v>-15</c:v>
                </c:pt>
                <c:pt idx="82">
                  <c:v>-13</c:v>
                </c:pt>
                <c:pt idx="83">
                  <c:v>-14</c:v>
                </c:pt>
                <c:pt idx="84">
                  <c:v>-13</c:v>
                </c:pt>
                <c:pt idx="85">
                  <c:v>-15</c:v>
                </c:pt>
                <c:pt idx="86">
                  <c:v>-13</c:v>
                </c:pt>
                <c:pt idx="87">
                  <c:v>-15</c:v>
                </c:pt>
                <c:pt idx="88">
                  <c:v>-15</c:v>
                </c:pt>
                <c:pt idx="89">
                  <c:v>-14</c:v>
                </c:pt>
                <c:pt idx="90">
                  <c:v>-15</c:v>
                </c:pt>
                <c:pt idx="91">
                  <c:v>-15</c:v>
                </c:pt>
                <c:pt idx="92">
                  <c:v>-15</c:v>
                </c:pt>
                <c:pt idx="93">
                  <c:v>-14</c:v>
                </c:pt>
                <c:pt idx="94">
                  <c:v>-15</c:v>
                </c:pt>
                <c:pt idx="95">
                  <c:v>-15</c:v>
                </c:pt>
                <c:pt idx="96">
                  <c:v>-16</c:v>
                </c:pt>
                <c:pt idx="97">
                  <c:v>-15</c:v>
                </c:pt>
                <c:pt idx="98">
                  <c:v>-15</c:v>
                </c:pt>
                <c:pt idx="99">
                  <c:v>-15</c:v>
                </c:pt>
                <c:pt idx="100">
                  <c:v>-14</c:v>
                </c:pt>
                <c:pt idx="101">
                  <c:v>-15</c:v>
                </c:pt>
                <c:pt idx="102">
                  <c:v>-14</c:v>
                </c:pt>
                <c:pt idx="103">
                  <c:v>-13</c:v>
                </c:pt>
                <c:pt idx="104">
                  <c:v>-15</c:v>
                </c:pt>
                <c:pt idx="105">
                  <c:v>-14</c:v>
                </c:pt>
                <c:pt idx="106">
                  <c:v>-14</c:v>
                </c:pt>
                <c:pt idx="107">
                  <c:v>-14</c:v>
                </c:pt>
                <c:pt idx="108">
                  <c:v>-14</c:v>
                </c:pt>
                <c:pt idx="109">
                  <c:v>-13</c:v>
                </c:pt>
                <c:pt idx="110">
                  <c:v>-15</c:v>
                </c:pt>
                <c:pt idx="111">
                  <c:v>-13</c:v>
                </c:pt>
                <c:pt idx="112">
                  <c:v>-15</c:v>
                </c:pt>
                <c:pt idx="113">
                  <c:v>-14</c:v>
                </c:pt>
                <c:pt idx="114">
                  <c:v>-14</c:v>
                </c:pt>
                <c:pt idx="115">
                  <c:v>-15</c:v>
                </c:pt>
                <c:pt idx="116">
                  <c:v>-14</c:v>
                </c:pt>
                <c:pt idx="117">
                  <c:v>-14</c:v>
                </c:pt>
                <c:pt idx="118">
                  <c:v>-13</c:v>
                </c:pt>
                <c:pt idx="119">
                  <c:v>-13</c:v>
                </c:pt>
                <c:pt idx="120">
                  <c:v>-13</c:v>
                </c:pt>
                <c:pt idx="121">
                  <c:v>-14</c:v>
                </c:pt>
                <c:pt idx="122">
                  <c:v>-14</c:v>
                </c:pt>
                <c:pt idx="123">
                  <c:v>-13</c:v>
                </c:pt>
                <c:pt idx="124">
                  <c:v>-13</c:v>
                </c:pt>
                <c:pt idx="125">
                  <c:v>-14</c:v>
                </c:pt>
                <c:pt idx="126">
                  <c:v>-14</c:v>
                </c:pt>
                <c:pt idx="127">
                  <c:v>-15</c:v>
                </c:pt>
                <c:pt idx="128">
                  <c:v>-15</c:v>
                </c:pt>
                <c:pt idx="129">
                  <c:v>-14</c:v>
                </c:pt>
                <c:pt idx="130">
                  <c:v>-15</c:v>
                </c:pt>
                <c:pt idx="131">
                  <c:v>-15</c:v>
                </c:pt>
                <c:pt idx="132">
                  <c:v>-15</c:v>
                </c:pt>
                <c:pt idx="133">
                  <c:v>-16</c:v>
                </c:pt>
                <c:pt idx="134">
                  <c:v>-15</c:v>
                </c:pt>
                <c:pt idx="135">
                  <c:v>-14</c:v>
                </c:pt>
                <c:pt idx="136">
                  <c:v>-15</c:v>
                </c:pt>
                <c:pt idx="137">
                  <c:v>-14</c:v>
                </c:pt>
                <c:pt idx="138">
                  <c:v>-13</c:v>
                </c:pt>
                <c:pt idx="139">
                  <c:v>-14</c:v>
                </c:pt>
                <c:pt idx="140">
                  <c:v>-13</c:v>
                </c:pt>
                <c:pt idx="141">
                  <c:v>-15</c:v>
                </c:pt>
                <c:pt idx="142">
                  <c:v>-15</c:v>
                </c:pt>
                <c:pt idx="143">
                  <c:v>-15</c:v>
                </c:pt>
                <c:pt idx="144">
                  <c:v>-14</c:v>
                </c:pt>
                <c:pt idx="145">
                  <c:v>-14</c:v>
                </c:pt>
                <c:pt idx="146">
                  <c:v>-14</c:v>
                </c:pt>
                <c:pt idx="147">
                  <c:v>-13</c:v>
                </c:pt>
                <c:pt idx="148">
                  <c:v>-13</c:v>
                </c:pt>
                <c:pt idx="149">
                  <c:v>-13</c:v>
                </c:pt>
                <c:pt idx="150">
                  <c:v>-12</c:v>
                </c:pt>
                <c:pt idx="151">
                  <c:v>-13</c:v>
                </c:pt>
                <c:pt idx="152">
                  <c:v>-13</c:v>
                </c:pt>
                <c:pt idx="153">
                  <c:v>-12</c:v>
                </c:pt>
                <c:pt idx="154">
                  <c:v>-13</c:v>
                </c:pt>
                <c:pt idx="155">
                  <c:v>-12</c:v>
                </c:pt>
                <c:pt idx="156">
                  <c:v>-13</c:v>
                </c:pt>
                <c:pt idx="157">
                  <c:v>-14</c:v>
                </c:pt>
                <c:pt idx="158">
                  <c:v>-14</c:v>
                </c:pt>
                <c:pt idx="159">
                  <c:v>-14</c:v>
                </c:pt>
                <c:pt idx="160">
                  <c:v>-15</c:v>
                </c:pt>
                <c:pt idx="161">
                  <c:v>-15</c:v>
                </c:pt>
                <c:pt idx="162">
                  <c:v>-14</c:v>
                </c:pt>
                <c:pt idx="163">
                  <c:v>-15</c:v>
                </c:pt>
                <c:pt idx="164">
                  <c:v>-14</c:v>
                </c:pt>
                <c:pt idx="165">
                  <c:v>-15</c:v>
                </c:pt>
                <c:pt idx="166">
                  <c:v>-13</c:v>
                </c:pt>
                <c:pt idx="167">
                  <c:v>-14</c:v>
                </c:pt>
                <c:pt idx="168">
                  <c:v>-14</c:v>
                </c:pt>
                <c:pt idx="169">
                  <c:v>-12</c:v>
                </c:pt>
                <c:pt idx="170">
                  <c:v>-14</c:v>
                </c:pt>
                <c:pt idx="171">
                  <c:v>-13</c:v>
                </c:pt>
                <c:pt idx="172">
                  <c:v>-13</c:v>
                </c:pt>
                <c:pt idx="173">
                  <c:v>-12</c:v>
                </c:pt>
                <c:pt idx="174">
                  <c:v>-15</c:v>
                </c:pt>
                <c:pt idx="175">
                  <c:v>-13</c:v>
                </c:pt>
                <c:pt idx="176">
                  <c:v>-13</c:v>
                </c:pt>
                <c:pt idx="177">
                  <c:v>-13</c:v>
                </c:pt>
                <c:pt idx="178">
                  <c:v>-13</c:v>
                </c:pt>
                <c:pt idx="179">
                  <c:v>-13</c:v>
                </c:pt>
                <c:pt idx="180">
                  <c:v>-14</c:v>
                </c:pt>
                <c:pt idx="181">
                  <c:v>-14</c:v>
                </c:pt>
                <c:pt idx="182">
                  <c:v>-13</c:v>
                </c:pt>
                <c:pt idx="183">
                  <c:v>-13</c:v>
                </c:pt>
                <c:pt idx="184">
                  <c:v>-13</c:v>
                </c:pt>
                <c:pt idx="185">
                  <c:v>-14</c:v>
                </c:pt>
                <c:pt idx="186">
                  <c:v>-13</c:v>
                </c:pt>
                <c:pt idx="187">
                  <c:v>-13</c:v>
                </c:pt>
                <c:pt idx="188">
                  <c:v>-13</c:v>
                </c:pt>
                <c:pt idx="189">
                  <c:v>-14</c:v>
                </c:pt>
                <c:pt idx="190">
                  <c:v>-14</c:v>
                </c:pt>
                <c:pt idx="191">
                  <c:v>-14</c:v>
                </c:pt>
                <c:pt idx="192">
                  <c:v>-14</c:v>
                </c:pt>
                <c:pt idx="193">
                  <c:v>-14</c:v>
                </c:pt>
                <c:pt idx="194">
                  <c:v>-15</c:v>
                </c:pt>
                <c:pt idx="195">
                  <c:v>-15</c:v>
                </c:pt>
                <c:pt idx="196">
                  <c:v>-15</c:v>
                </c:pt>
                <c:pt idx="197">
                  <c:v>-14</c:v>
                </c:pt>
                <c:pt idx="198">
                  <c:v>-13</c:v>
                </c:pt>
                <c:pt idx="199">
                  <c:v>-14</c:v>
                </c:pt>
                <c:pt idx="200">
                  <c:v>-13</c:v>
                </c:pt>
                <c:pt idx="201">
                  <c:v>-12</c:v>
                </c:pt>
                <c:pt idx="202">
                  <c:v>-14</c:v>
                </c:pt>
                <c:pt idx="203">
                  <c:v>-14</c:v>
                </c:pt>
                <c:pt idx="204">
                  <c:v>-13</c:v>
                </c:pt>
                <c:pt idx="205">
                  <c:v>-14</c:v>
                </c:pt>
                <c:pt idx="206">
                  <c:v>-14</c:v>
                </c:pt>
                <c:pt idx="207">
                  <c:v>-15</c:v>
                </c:pt>
                <c:pt idx="208">
                  <c:v>-15</c:v>
                </c:pt>
                <c:pt idx="209">
                  <c:v>-14</c:v>
                </c:pt>
                <c:pt idx="210">
                  <c:v>-13</c:v>
                </c:pt>
                <c:pt idx="211">
                  <c:v>-13</c:v>
                </c:pt>
                <c:pt idx="212">
                  <c:v>-13</c:v>
                </c:pt>
                <c:pt idx="213">
                  <c:v>-14</c:v>
                </c:pt>
                <c:pt idx="214">
                  <c:v>-13</c:v>
                </c:pt>
                <c:pt idx="215">
                  <c:v>-13</c:v>
                </c:pt>
                <c:pt idx="216">
                  <c:v>-13</c:v>
                </c:pt>
                <c:pt idx="217">
                  <c:v>-12</c:v>
                </c:pt>
                <c:pt idx="218">
                  <c:v>-13</c:v>
                </c:pt>
                <c:pt idx="219">
                  <c:v>-13</c:v>
                </c:pt>
                <c:pt idx="220">
                  <c:v>-13</c:v>
                </c:pt>
                <c:pt idx="221">
                  <c:v>-15</c:v>
                </c:pt>
                <c:pt idx="222">
                  <c:v>-15</c:v>
                </c:pt>
                <c:pt idx="223">
                  <c:v>-14</c:v>
                </c:pt>
                <c:pt idx="224">
                  <c:v>-15</c:v>
                </c:pt>
                <c:pt idx="225">
                  <c:v>-15</c:v>
                </c:pt>
                <c:pt idx="226">
                  <c:v>-15</c:v>
                </c:pt>
                <c:pt idx="227">
                  <c:v>-15</c:v>
                </c:pt>
                <c:pt idx="228">
                  <c:v>-14</c:v>
                </c:pt>
                <c:pt idx="229">
                  <c:v>-14</c:v>
                </c:pt>
                <c:pt idx="230">
                  <c:v>-15</c:v>
                </c:pt>
                <c:pt idx="231">
                  <c:v>-14</c:v>
                </c:pt>
                <c:pt idx="232">
                  <c:v>-13</c:v>
                </c:pt>
                <c:pt idx="233">
                  <c:v>-13</c:v>
                </c:pt>
                <c:pt idx="234">
                  <c:v>-13</c:v>
                </c:pt>
                <c:pt idx="235">
                  <c:v>-13</c:v>
                </c:pt>
                <c:pt idx="236">
                  <c:v>-12</c:v>
                </c:pt>
                <c:pt idx="237">
                  <c:v>-14</c:v>
                </c:pt>
                <c:pt idx="238">
                  <c:v>-14</c:v>
                </c:pt>
                <c:pt idx="239">
                  <c:v>-13</c:v>
                </c:pt>
                <c:pt idx="240">
                  <c:v>-13</c:v>
                </c:pt>
                <c:pt idx="241">
                  <c:v>-14</c:v>
                </c:pt>
                <c:pt idx="242">
                  <c:v>-14</c:v>
                </c:pt>
                <c:pt idx="243">
                  <c:v>-14</c:v>
                </c:pt>
                <c:pt idx="244">
                  <c:v>-13</c:v>
                </c:pt>
                <c:pt idx="245">
                  <c:v>-14</c:v>
                </c:pt>
                <c:pt idx="246">
                  <c:v>-12</c:v>
                </c:pt>
                <c:pt idx="247">
                  <c:v>-14</c:v>
                </c:pt>
                <c:pt idx="248">
                  <c:v>-13</c:v>
                </c:pt>
                <c:pt idx="249">
                  <c:v>-13</c:v>
                </c:pt>
                <c:pt idx="250">
                  <c:v>-14</c:v>
                </c:pt>
                <c:pt idx="251">
                  <c:v>-14</c:v>
                </c:pt>
                <c:pt idx="252">
                  <c:v>-14</c:v>
                </c:pt>
                <c:pt idx="253">
                  <c:v>-15</c:v>
                </c:pt>
                <c:pt idx="254">
                  <c:v>-15</c:v>
                </c:pt>
                <c:pt idx="255">
                  <c:v>-15</c:v>
                </c:pt>
                <c:pt idx="256">
                  <c:v>-14</c:v>
                </c:pt>
                <c:pt idx="257">
                  <c:v>-16</c:v>
                </c:pt>
                <c:pt idx="258">
                  <c:v>-14</c:v>
                </c:pt>
                <c:pt idx="259">
                  <c:v>-15</c:v>
                </c:pt>
                <c:pt idx="260">
                  <c:v>-15</c:v>
                </c:pt>
                <c:pt idx="261">
                  <c:v>-15</c:v>
                </c:pt>
                <c:pt idx="262">
                  <c:v>-15</c:v>
                </c:pt>
                <c:pt idx="263">
                  <c:v>-15</c:v>
                </c:pt>
                <c:pt idx="264">
                  <c:v>-15</c:v>
                </c:pt>
                <c:pt idx="265">
                  <c:v>-15</c:v>
                </c:pt>
                <c:pt idx="266">
                  <c:v>-15</c:v>
                </c:pt>
                <c:pt idx="267">
                  <c:v>-15</c:v>
                </c:pt>
                <c:pt idx="268">
                  <c:v>-15</c:v>
                </c:pt>
                <c:pt idx="269">
                  <c:v>-14</c:v>
                </c:pt>
                <c:pt idx="270">
                  <c:v>-14</c:v>
                </c:pt>
                <c:pt idx="271">
                  <c:v>-14</c:v>
                </c:pt>
                <c:pt idx="272">
                  <c:v>-14</c:v>
                </c:pt>
                <c:pt idx="273">
                  <c:v>-13</c:v>
                </c:pt>
                <c:pt idx="274">
                  <c:v>-14</c:v>
                </c:pt>
                <c:pt idx="275">
                  <c:v>-12</c:v>
                </c:pt>
                <c:pt idx="276">
                  <c:v>-13</c:v>
                </c:pt>
                <c:pt idx="277">
                  <c:v>-14</c:v>
                </c:pt>
                <c:pt idx="278">
                  <c:v>-14</c:v>
                </c:pt>
                <c:pt idx="279">
                  <c:v>-13</c:v>
                </c:pt>
                <c:pt idx="280">
                  <c:v>-15</c:v>
                </c:pt>
                <c:pt idx="281">
                  <c:v>-13</c:v>
                </c:pt>
                <c:pt idx="282">
                  <c:v>-15</c:v>
                </c:pt>
                <c:pt idx="283">
                  <c:v>-15</c:v>
                </c:pt>
                <c:pt idx="284">
                  <c:v>-14</c:v>
                </c:pt>
                <c:pt idx="285">
                  <c:v>-14</c:v>
                </c:pt>
                <c:pt idx="286">
                  <c:v>-15</c:v>
                </c:pt>
                <c:pt idx="287">
                  <c:v>-16</c:v>
                </c:pt>
                <c:pt idx="288">
                  <c:v>-15</c:v>
                </c:pt>
                <c:pt idx="289">
                  <c:v>-15</c:v>
                </c:pt>
                <c:pt idx="290">
                  <c:v>-15</c:v>
                </c:pt>
                <c:pt idx="291">
                  <c:v>-14</c:v>
                </c:pt>
                <c:pt idx="292">
                  <c:v>-15</c:v>
                </c:pt>
                <c:pt idx="293">
                  <c:v>-15</c:v>
                </c:pt>
                <c:pt idx="294">
                  <c:v>-13</c:v>
                </c:pt>
                <c:pt idx="295">
                  <c:v>-14</c:v>
                </c:pt>
                <c:pt idx="296">
                  <c:v>-15</c:v>
                </c:pt>
                <c:pt idx="297">
                  <c:v>-15</c:v>
                </c:pt>
                <c:pt idx="298">
                  <c:v>-16</c:v>
                </c:pt>
                <c:pt idx="299">
                  <c:v>-15</c:v>
                </c:pt>
                <c:pt idx="300">
                  <c:v>-16</c:v>
                </c:pt>
                <c:pt idx="301">
                  <c:v>-16</c:v>
                </c:pt>
                <c:pt idx="302">
                  <c:v>-15</c:v>
                </c:pt>
                <c:pt idx="303">
                  <c:v>-14</c:v>
                </c:pt>
                <c:pt idx="304">
                  <c:v>-15</c:v>
                </c:pt>
                <c:pt idx="305">
                  <c:v>-15</c:v>
                </c:pt>
                <c:pt idx="306">
                  <c:v>-14</c:v>
                </c:pt>
                <c:pt idx="307">
                  <c:v>-14</c:v>
                </c:pt>
                <c:pt idx="308">
                  <c:v>-14</c:v>
                </c:pt>
                <c:pt idx="309">
                  <c:v>-13</c:v>
                </c:pt>
                <c:pt idx="310">
                  <c:v>-14</c:v>
                </c:pt>
                <c:pt idx="311">
                  <c:v>-13</c:v>
                </c:pt>
                <c:pt idx="312">
                  <c:v>-14</c:v>
                </c:pt>
                <c:pt idx="313">
                  <c:v>-12</c:v>
                </c:pt>
                <c:pt idx="314">
                  <c:v>-13</c:v>
                </c:pt>
                <c:pt idx="315">
                  <c:v>-13</c:v>
                </c:pt>
                <c:pt idx="316">
                  <c:v>-14</c:v>
                </c:pt>
                <c:pt idx="317">
                  <c:v>-12</c:v>
                </c:pt>
                <c:pt idx="318">
                  <c:v>-15</c:v>
                </c:pt>
                <c:pt idx="319">
                  <c:v>-13</c:v>
                </c:pt>
                <c:pt idx="320">
                  <c:v>-13</c:v>
                </c:pt>
                <c:pt idx="321">
                  <c:v>-14</c:v>
                </c:pt>
                <c:pt idx="322">
                  <c:v>-14</c:v>
                </c:pt>
                <c:pt idx="323">
                  <c:v>-13</c:v>
                </c:pt>
                <c:pt idx="324">
                  <c:v>-14</c:v>
                </c:pt>
                <c:pt idx="325">
                  <c:v>-11</c:v>
                </c:pt>
                <c:pt idx="326">
                  <c:v>-12</c:v>
                </c:pt>
                <c:pt idx="327">
                  <c:v>-12</c:v>
                </c:pt>
                <c:pt idx="328">
                  <c:v>-11</c:v>
                </c:pt>
                <c:pt idx="329">
                  <c:v>-14</c:v>
                </c:pt>
                <c:pt idx="330">
                  <c:v>-12</c:v>
                </c:pt>
                <c:pt idx="331">
                  <c:v>-13</c:v>
                </c:pt>
                <c:pt idx="332">
                  <c:v>-12</c:v>
                </c:pt>
                <c:pt idx="333">
                  <c:v>-13</c:v>
                </c:pt>
                <c:pt idx="334">
                  <c:v>-13</c:v>
                </c:pt>
                <c:pt idx="335">
                  <c:v>-13</c:v>
                </c:pt>
                <c:pt idx="336">
                  <c:v>-12</c:v>
                </c:pt>
                <c:pt idx="337">
                  <c:v>-14</c:v>
                </c:pt>
                <c:pt idx="338">
                  <c:v>-13</c:v>
                </c:pt>
                <c:pt idx="339">
                  <c:v>-13</c:v>
                </c:pt>
                <c:pt idx="340">
                  <c:v>-13</c:v>
                </c:pt>
                <c:pt idx="341">
                  <c:v>-13</c:v>
                </c:pt>
                <c:pt idx="342">
                  <c:v>-14</c:v>
                </c:pt>
                <c:pt idx="343">
                  <c:v>-14</c:v>
                </c:pt>
                <c:pt idx="344">
                  <c:v>-14</c:v>
                </c:pt>
                <c:pt idx="345">
                  <c:v>-13</c:v>
                </c:pt>
                <c:pt idx="346">
                  <c:v>-14</c:v>
                </c:pt>
                <c:pt idx="347">
                  <c:v>-13</c:v>
                </c:pt>
                <c:pt idx="348">
                  <c:v>-13</c:v>
                </c:pt>
                <c:pt idx="349">
                  <c:v>-14</c:v>
                </c:pt>
                <c:pt idx="350">
                  <c:v>-13</c:v>
                </c:pt>
                <c:pt idx="351">
                  <c:v>-13</c:v>
                </c:pt>
                <c:pt idx="352">
                  <c:v>-13</c:v>
                </c:pt>
                <c:pt idx="353">
                  <c:v>-13</c:v>
                </c:pt>
                <c:pt idx="354">
                  <c:v>-11</c:v>
                </c:pt>
                <c:pt idx="355">
                  <c:v>-13</c:v>
                </c:pt>
                <c:pt idx="356">
                  <c:v>-12</c:v>
                </c:pt>
                <c:pt idx="357">
                  <c:v>-11</c:v>
                </c:pt>
                <c:pt idx="358">
                  <c:v>-11</c:v>
                </c:pt>
                <c:pt idx="359">
                  <c:v>-11</c:v>
                </c:pt>
                <c:pt idx="360">
                  <c:v>-13</c:v>
                </c:pt>
                <c:pt idx="361">
                  <c:v>-11</c:v>
                </c:pt>
                <c:pt idx="362">
                  <c:v>-12</c:v>
                </c:pt>
                <c:pt idx="363">
                  <c:v>-12</c:v>
                </c:pt>
                <c:pt idx="364">
                  <c:v>-12</c:v>
                </c:pt>
                <c:pt idx="365">
                  <c:v>-12</c:v>
                </c:pt>
                <c:pt idx="366">
                  <c:v>-12</c:v>
                </c:pt>
                <c:pt idx="367">
                  <c:v>-13</c:v>
                </c:pt>
                <c:pt idx="368">
                  <c:v>-12</c:v>
                </c:pt>
                <c:pt idx="369">
                  <c:v>-12</c:v>
                </c:pt>
                <c:pt idx="370">
                  <c:v>-13</c:v>
                </c:pt>
                <c:pt idx="371">
                  <c:v>-11</c:v>
                </c:pt>
                <c:pt idx="372">
                  <c:v>-13</c:v>
                </c:pt>
                <c:pt idx="373">
                  <c:v>-12</c:v>
                </c:pt>
                <c:pt idx="374">
                  <c:v>-12</c:v>
                </c:pt>
                <c:pt idx="375">
                  <c:v>-11</c:v>
                </c:pt>
                <c:pt idx="376">
                  <c:v>-12</c:v>
                </c:pt>
                <c:pt idx="377">
                  <c:v>-12</c:v>
                </c:pt>
                <c:pt idx="378">
                  <c:v>-11</c:v>
                </c:pt>
                <c:pt idx="379">
                  <c:v>-11</c:v>
                </c:pt>
                <c:pt idx="380">
                  <c:v>-13</c:v>
                </c:pt>
                <c:pt idx="381">
                  <c:v>-12</c:v>
                </c:pt>
                <c:pt idx="382">
                  <c:v>-12</c:v>
                </c:pt>
                <c:pt idx="383">
                  <c:v>-11</c:v>
                </c:pt>
                <c:pt idx="384">
                  <c:v>-13</c:v>
                </c:pt>
                <c:pt idx="385">
                  <c:v>-12</c:v>
                </c:pt>
                <c:pt idx="386">
                  <c:v>-13</c:v>
                </c:pt>
                <c:pt idx="387">
                  <c:v>-12</c:v>
                </c:pt>
                <c:pt idx="388">
                  <c:v>-13</c:v>
                </c:pt>
                <c:pt idx="389">
                  <c:v>-12</c:v>
                </c:pt>
                <c:pt idx="390">
                  <c:v>-12</c:v>
                </c:pt>
                <c:pt idx="391">
                  <c:v>-11</c:v>
                </c:pt>
                <c:pt idx="392">
                  <c:v>-13</c:v>
                </c:pt>
                <c:pt idx="393">
                  <c:v>-13</c:v>
                </c:pt>
                <c:pt idx="394">
                  <c:v>-12</c:v>
                </c:pt>
                <c:pt idx="395">
                  <c:v>-13</c:v>
                </c:pt>
                <c:pt idx="396">
                  <c:v>-13</c:v>
                </c:pt>
                <c:pt idx="397">
                  <c:v>-13</c:v>
                </c:pt>
                <c:pt idx="398">
                  <c:v>-12</c:v>
                </c:pt>
                <c:pt idx="399">
                  <c:v>-13</c:v>
                </c:pt>
                <c:pt idx="400">
                  <c:v>-12</c:v>
                </c:pt>
                <c:pt idx="401">
                  <c:v>-12</c:v>
                </c:pt>
                <c:pt idx="402">
                  <c:v>-13</c:v>
                </c:pt>
                <c:pt idx="403">
                  <c:v>-12</c:v>
                </c:pt>
                <c:pt idx="404">
                  <c:v>-12</c:v>
                </c:pt>
                <c:pt idx="405">
                  <c:v>-12</c:v>
                </c:pt>
                <c:pt idx="406">
                  <c:v>-13</c:v>
                </c:pt>
                <c:pt idx="407">
                  <c:v>-11</c:v>
                </c:pt>
                <c:pt idx="408">
                  <c:v>-12</c:v>
                </c:pt>
                <c:pt idx="409">
                  <c:v>-11</c:v>
                </c:pt>
                <c:pt idx="410">
                  <c:v>-11</c:v>
                </c:pt>
                <c:pt idx="411">
                  <c:v>-12</c:v>
                </c:pt>
                <c:pt idx="412">
                  <c:v>-11</c:v>
                </c:pt>
                <c:pt idx="413">
                  <c:v>-10</c:v>
                </c:pt>
                <c:pt idx="414">
                  <c:v>-11</c:v>
                </c:pt>
                <c:pt idx="415">
                  <c:v>-11</c:v>
                </c:pt>
                <c:pt idx="416">
                  <c:v>-11</c:v>
                </c:pt>
                <c:pt idx="417">
                  <c:v>-12</c:v>
                </c:pt>
                <c:pt idx="418">
                  <c:v>-11</c:v>
                </c:pt>
                <c:pt idx="419">
                  <c:v>-13</c:v>
                </c:pt>
                <c:pt idx="420">
                  <c:v>-13</c:v>
                </c:pt>
                <c:pt idx="421">
                  <c:v>-13</c:v>
                </c:pt>
                <c:pt idx="422">
                  <c:v>-13</c:v>
                </c:pt>
                <c:pt idx="423">
                  <c:v>-14</c:v>
                </c:pt>
                <c:pt idx="424">
                  <c:v>-12</c:v>
                </c:pt>
                <c:pt idx="425">
                  <c:v>-13</c:v>
                </c:pt>
                <c:pt idx="426">
                  <c:v>-14</c:v>
                </c:pt>
                <c:pt idx="427">
                  <c:v>-12</c:v>
                </c:pt>
                <c:pt idx="428">
                  <c:v>-13</c:v>
                </c:pt>
                <c:pt idx="429">
                  <c:v>-14</c:v>
                </c:pt>
                <c:pt idx="430">
                  <c:v>-13</c:v>
                </c:pt>
                <c:pt idx="431">
                  <c:v>-12</c:v>
                </c:pt>
                <c:pt idx="432">
                  <c:v>-13</c:v>
                </c:pt>
                <c:pt idx="433">
                  <c:v>-12</c:v>
                </c:pt>
                <c:pt idx="434">
                  <c:v>-11</c:v>
                </c:pt>
                <c:pt idx="435">
                  <c:v>-11</c:v>
                </c:pt>
                <c:pt idx="436">
                  <c:v>-12</c:v>
                </c:pt>
                <c:pt idx="437">
                  <c:v>-11</c:v>
                </c:pt>
                <c:pt idx="438">
                  <c:v>-12</c:v>
                </c:pt>
                <c:pt idx="439">
                  <c:v>-12</c:v>
                </c:pt>
                <c:pt idx="440">
                  <c:v>-12</c:v>
                </c:pt>
                <c:pt idx="441">
                  <c:v>-13</c:v>
                </c:pt>
                <c:pt idx="442">
                  <c:v>-14</c:v>
                </c:pt>
                <c:pt idx="443">
                  <c:v>-13</c:v>
                </c:pt>
                <c:pt idx="444">
                  <c:v>-12</c:v>
                </c:pt>
                <c:pt idx="445">
                  <c:v>-12</c:v>
                </c:pt>
                <c:pt idx="446">
                  <c:v>-11</c:v>
                </c:pt>
                <c:pt idx="447">
                  <c:v>-11</c:v>
                </c:pt>
                <c:pt idx="448">
                  <c:v>-11</c:v>
                </c:pt>
                <c:pt idx="449">
                  <c:v>-10</c:v>
                </c:pt>
                <c:pt idx="450">
                  <c:v>-11</c:v>
                </c:pt>
                <c:pt idx="451">
                  <c:v>-11</c:v>
                </c:pt>
                <c:pt idx="452">
                  <c:v>-12</c:v>
                </c:pt>
                <c:pt idx="453">
                  <c:v>-10</c:v>
                </c:pt>
                <c:pt idx="454">
                  <c:v>-11</c:v>
                </c:pt>
                <c:pt idx="455">
                  <c:v>-11</c:v>
                </c:pt>
                <c:pt idx="456">
                  <c:v>-12</c:v>
                </c:pt>
                <c:pt idx="457">
                  <c:v>-12</c:v>
                </c:pt>
                <c:pt idx="458">
                  <c:v>-12</c:v>
                </c:pt>
                <c:pt idx="459">
                  <c:v>-13</c:v>
                </c:pt>
                <c:pt idx="460">
                  <c:v>-14</c:v>
                </c:pt>
                <c:pt idx="461">
                  <c:v>-12</c:v>
                </c:pt>
                <c:pt idx="462">
                  <c:v>-13</c:v>
                </c:pt>
                <c:pt idx="463">
                  <c:v>-14</c:v>
                </c:pt>
                <c:pt idx="464">
                  <c:v>-13</c:v>
                </c:pt>
                <c:pt idx="465">
                  <c:v>-13</c:v>
                </c:pt>
                <c:pt idx="466">
                  <c:v>-13</c:v>
                </c:pt>
                <c:pt idx="467">
                  <c:v>-13</c:v>
                </c:pt>
                <c:pt idx="468">
                  <c:v>-13</c:v>
                </c:pt>
                <c:pt idx="469">
                  <c:v>-14</c:v>
                </c:pt>
                <c:pt idx="470">
                  <c:v>-13</c:v>
                </c:pt>
                <c:pt idx="471">
                  <c:v>-14</c:v>
                </c:pt>
                <c:pt idx="472">
                  <c:v>-13</c:v>
                </c:pt>
                <c:pt idx="473">
                  <c:v>-13</c:v>
                </c:pt>
                <c:pt idx="474">
                  <c:v>-11</c:v>
                </c:pt>
                <c:pt idx="475">
                  <c:v>-13</c:v>
                </c:pt>
                <c:pt idx="476">
                  <c:v>-11</c:v>
                </c:pt>
                <c:pt idx="477">
                  <c:v>-11</c:v>
                </c:pt>
                <c:pt idx="478">
                  <c:v>-11</c:v>
                </c:pt>
                <c:pt idx="479">
                  <c:v>-11</c:v>
                </c:pt>
                <c:pt idx="480">
                  <c:v>-10</c:v>
                </c:pt>
                <c:pt idx="481">
                  <c:v>-11</c:v>
                </c:pt>
                <c:pt idx="482">
                  <c:v>-11</c:v>
                </c:pt>
                <c:pt idx="483">
                  <c:v>-12</c:v>
                </c:pt>
                <c:pt idx="484">
                  <c:v>-11</c:v>
                </c:pt>
                <c:pt idx="485">
                  <c:v>-11</c:v>
                </c:pt>
                <c:pt idx="486">
                  <c:v>-12</c:v>
                </c:pt>
                <c:pt idx="487">
                  <c:v>-13</c:v>
                </c:pt>
                <c:pt idx="488">
                  <c:v>-11</c:v>
                </c:pt>
                <c:pt idx="489">
                  <c:v>-12</c:v>
                </c:pt>
                <c:pt idx="490">
                  <c:v>-11</c:v>
                </c:pt>
                <c:pt idx="491">
                  <c:v>-10</c:v>
                </c:pt>
                <c:pt idx="492">
                  <c:v>-11</c:v>
                </c:pt>
                <c:pt idx="493">
                  <c:v>-12</c:v>
                </c:pt>
                <c:pt idx="494">
                  <c:v>-11</c:v>
                </c:pt>
                <c:pt idx="495">
                  <c:v>-12</c:v>
                </c:pt>
                <c:pt idx="496">
                  <c:v>-11</c:v>
                </c:pt>
                <c:pt idx="497">
                  <c:v>-10</c:v>
                </c:pt>
                <c:pt idx="498">
                  <c:v>-12</c:v>
                </c:pt>
                <c:pt idx="499">
                  <c:v>-12</c:v>
                </c:pt>
                <c:pt idx="500">
                  <c:v>-12</c:v>
                </c:pt>
                <c:pt idx="501">
                  <c:v>-13</c:v>
                </c:pt>
                <c:pt idx="502">
                  <c:v>-13</c:v>
                </c:pt>
                <c:pt idx="503">
                  <c:v>-13</c:v>
                </c:pt>
                <c:pt idx="504">
                  <c:v>-12</c:v>
                </c:pt>
                <c:pt idx="505">
                  <c:v>-13</c:v>
                </c:pt>
                <c:pt idx="506">
                  <c:v>-12</c:v>
                </c:pt>
                <c:pt idx="507">
                  <c:v>-14</c:v>
                </c:pt>
                <c:pt idx="508">
                  <c:v>-12</c:v>
                </c:pt>
                <c:pt idx="509">
                  <c:v>-14</c:v>
                </c:pt>
                <c:pt idx="510">
                  <c:v>-13</c:v>
                </c:pt>
                <c:pt idx="511">
                  <c:v>-12</c:v>
                </c:pt>
                <c:pt idx="512">
                  <c:v>-12</c:v>
                </c:pt>
                <c:pt idx="513">
                  <c:v>-11</c:v>
                </c:pt>
                <c:pt idx="514">
                  <c:v>-11</c:v>
                </c:pt>
                <c:pt idx="515">
                  <c:v>-11</c:v>
                </c:pt>
                <c:pt idx="516">
                  <c:v>-13</c:v>
                </c:pt>
                <c:pt idx="517">
                  <c:v>-11</c:v>
                </c:pt>
                <c:pt idx="518">
                  <c:v>-10</c:v>
                </c:pt>
                <c:pt idx="519">
                  <c:v>-11</c:v>
                </c:pt>
                <c:pt idx="520">
                  <c:v>-12</c:v>
                </c:pt>
                <c:pt idx="521">
                  <c:v>-10</c:v>
                </c:pt>
                <c:pt idx="522">
                  <c:v>-12</c:v>
                </c:pt>
                <c:pt idx="523">
                  <c:v>-12</c:v>
                </c:pt>
                <c:pt idx="524">
                  <c:v>-11</c:v>
                </c:pt>
                <c:pt idx="525">
                  <c:v>-12</c:v>
                </c:pt>
                <c:pt idx="526">
                  <c:v>-12</c:v>
                </c:pt>
                <c:pt idx="527">
                  <c:v>-11</c:v>
                </c:pt>
                <c:pt idx="528">
                  <c:v>-11</c:v>
                </c:pt>
                <c:pt idx="529">
                  <c:v>-12</c:v>
                </c:pt>
                <c:pt idx="530">
                  <c:v>-11</c:v>
                </c:pt>
                <c:pt idx="531">
                  <c:v>-11</c:v>
                </c:pt>
                <c:pt idx="532">
                  <c:v>-12</c:v>
                </c:pt>
                <c:pt idx="533">
                  <c:v>-11</c:v>
                </c:pt>
                <c:pt idx="534">
                  <c:v>-12</c:v>
                </c:pt>
                <c:pt idx="535">
                  <c:v>-11</c:v>
                </c:pt>
                <c:pt idx="536">
                  <c:v>-12</c:v>
                </c:pt>
                <c:pt idx="537">
                  <c:v>-10</c:v>
                </c:pt>
                <c:pt idx="538">
                  <c:v>-12</c:v>
                </c:pt>
                <c:pt idx="539">
                  <c:v>-12</c:v>
                </c:pt>
                <c:pt idx="540">
                  <c:v>-11</c:v>
                </c:pt>
                <c:pt idx="541">
                  <c:v>-11</c:v>
                </c:pt>
                <c:pt idx="542">
                  <c:v>-12</c:v>
                </c:pt>
                <c:pt idx="543">
                  <c:v>-12</c:v>
                </c:pt>
                <c:pt idx="544">
                  <c:v>-13</c:v>
                </c:pt>
                <c:pt idx="545">
                  <c:v>-12</c:v>
                </c:pt>
                <c:pt idx="546">
                  <c:v>-14</c:v>
                </c:pt>
                <c:pt idx="547">
                  <c:v>-12</c:v>
                </c:pt>
                <c:pt idx="548">
                  <c:v>-13</c:v>
                </c:pt>
                <c:pt idx="549">
                  <c:v>-13</c:v>
                </c:pt>
                <c:pt idx="550">
                  <c:v>-12</c:v>
                </c:pt>
                <c:pt idx="551">
                  <c:v>-12</c:v>
                </c:pt>
                <c:pt idx="552">
                  <c:v>-13</c:v>
                </c:pt>
                <c:pt idx="553">
                  <c:v>-12</c:v>
                </c:pt>
                <c:pt idx="554">
                  <c:v>-13</c:v>
                </c:pt>
                <c:pt idx="555">
                  <c:v>-13</c:v>
                </c:pt>
                <c:pt idx="556">
                  <c:v>-14</c:v>
                </c:pt>
                <c:pt idx="557">
                  <c:v>-13</c:v>
                </c:pt>
                <c:pt idx="558">
                  <c:v>-14</c:v>
                </c:pt>
                <c:pt idx="559">
                  <c:v>-12</c:v>
                </c:pt>
                <c:pt idx="560">
                  <c:v>-14</c:v>
                </c:pt>
                <c:pt idx="561">
                  <c:v>-12</c:v>
                </c:pt>
                <c:pt idx="562">
                  <c:v>-13</c:v>
                </c:pt>
                <c:pt idx="563">
                  <c:v>-13</c:v>
                </c:pt>
                <c:pt idx="564">
                  <c:v>-13</c:v>
                </c:pt>
                <c:pt idx="565">
                  <c:v>-12</c:v>
                </c:pt>
                <c:pt idx="566">
                  <c:v>-13</c:v>
                </c:pt>
                <c:pt idx="567">
                  <c:v>-12</c:v>
                </c:pt>
                <c:pt idx="568">
                  <c:v>-12</c:v>
                </c:pt>
                <c:pt idx="569">
                  <c:v>-12</c:v>
                </c:pt>
                <c:pt idx="570">
                  <c:v>-12</c:v>
                </c:pt>
                <c:pt idx="571">
                  <c:v>-12</c:v>
                </c:pt>
                <c:pt idx="572">
                  <c:v>-10</c:v>
                </c:pt>
                <c:pt idx="573">
                  <c:v>-11</c:v>
                </c:pt>
                <c:pt idx="574">
                  <c:v>-12</c:v>
                </c:pt>
                <c:pt idx="575">
                  <c:v>-12</c:v>
                </c:pt>
                <c:pt idx="576">
                  <c:v>-13</c:v>
                </c:pt>
                <c:pt idx="577">
                  <c:v>-12</c:v>
                </c:pt>
                <c:pt idx="578">
                  <c:v>-11</c:v>
                </c:pt>
                <c:pt idx="579">
                  <c:v>-13</c:v>
                </c:pt>
                <c:pt idx="580">
                  <c:v>-13</c:v>
                </c:pt>
                <c:pt idx="581">
                  <c:v>-12</c:v>
                </c:pt>
                <c:pt idx="582">
                  <c:v>-12</c:v>
                </c:pt>
                <c:pt idx="583">
                  <c:v>-11</c:v>
                </c:pt>
                <c:pt idx="584">
                  <c:v>-12</c:v>
                </c:pt>
                <c:pt idx="585">
                  <c:v>-11</c:v>
                </c:pt>
                <c:pt idx="586">
                  <c:v>-11</c:v>
                </c:pt>
                <c:pt idx="587">
                  <c:v>-10</c:v>
                </c:pt>
                <c:pt idx="588">
                  <c:v>-11</c:v>
                </c:pt>
                <c:pt idx="589">
                  <c:v>-12</c:v>
                </c:pt>
                <c:pt idx="590">
                  <c:v>-11</c:v>
                </c:pt>
                <c:pt idx="591">
                  <c:v>-12</c:v>
                </c:pt>
                <c:pt idx="592">
                  <c:v>-11</c:v>
                </c:pt>
                <c:pt idx="593">
                  <c:v>-12</c:v>
                </c:pt>
                <c:pt idx="594">
                  <c:v>-11</c:v>
                </c:pt>
                <c:pt idx="595">
                  <c:v>-12</c:v>
                </c:pt>
                <c:pt idx="596">
                  <c:v>-11</c:v>
                </c:pt>
                <c:pt idx="597">
                  <c:v>-11</c:v>
                </c:pt>
                <c:pt idx="598">
                  <c:v>-11</c:v>
                </c:pt>
                <c:pt idx="599">
                  <c:v>-10</c:v>
                </c:pt>
                <c:pt idx="600">
                  <c:v>-10</c:v>
                </c:pt>
                <c:pt idx="601">
                  <c:v>-10</c:v>
                </c:pt>
                <c:pt idx="602">
                  <c:v>-11</c:v>
                </c:pt>
                <c:pt idx="603">
                  <c:v>-10</c:v>
                </c:pt>
                <c:pt idx="604">
                  <c:v>-10</c:v>
                </c:pt>
                <c:pt idx="605">
                  <c:v>-10</c:v>
                </c:pt>
                <c:pt idx="606">
                  <c:v>-10</c:v>
                </c:pt>
                <c:pt idx="607">
                  <c:v>-10</c:v>
                </c:pt>
                <c:pt idx="608">
                  <c:v>-10</c:v>
                </c:pt>
                <c:pt idx="609">
                  <c:v>-11</c:v>
                </c:pt>
                <c:pt idx="610">
                  <c:v>-11</c:v>
                </c:pt>
                <c:pt idx="611">
                  <c:v>-11</c:v>
                </c:pt>
                <c:pt idx="612">
                  <c:v>-12</c:v>
                </c:pt>
                <c:pt idx="613">
                  <c:v>-12</c:v>
                </c:pt>
                <c:pt idx="614">
                  <c:v>-11</c:v>
                </c:pt>
                <c:pt idx="615">
                  <c:v>-11</c:v>
                </c:pt>
                <c:pt idx="616">
                  <c:v>-11</c:v>
                </c:pt>
                <c:pt idx="617">
                  <c:v>-11</c:v>
                </c:pt>
                <c:pt idx="618">
                  <c:v>-12</c:v>
                </c:pt>
                <c:pt idx="619">
                  <c:v>-12</c:v>
                </c:pt>
                <c:pt idx="620">
                  <c:v>-13</c:v>
                </c:pt>
                <c:pt idx="621">
                  <c:v>-11</c:v>
                </c:pt>
                <c:pt idx="622">
                  <c:v>-13</c:v>
                </c:pt>
                <c:pt idx="623">
                  <c:v>-11</c:v>
                </c:pt>
                <c:pt idx="624">
                  <c:v>-12</c:v>
                </c:pt>
                <c:pt idx="625">
                  <c:v>-10</c:v>
                </c:pt>
                <c:pt idx="626">
                  <c:v>-12</c:v>
                </c:pt>
                <c:pt idx="627">
                  <c:v>-12</c:v>
                </c:pt>
                <c:pt idx="628">
                  <c:v>-11</c:v>
                </c:pt>
                <c:pt idx="629">
                  <c:v>-12</c:v>
                </c:pt>
                <c:pt idx="630">
                  <c:v>-12</c:v>
                </c:pt>
                <c:pt idx="631">
                  <c:v>-11</c:v>
                </c:pt>
                <c:pt idx="632">
                  <c:v>-13</c:v>
                </c:pt>
                <c:pt idx="633">
                  <c:v>-12</c:v>
                </c:pt>
                <c:pt idx="634">
                  <c:v>-12</c:v>
                </c:pt>
                <c:pt idx="635">
                  <c:v>-11</c:v>
                </c:pt>
                <c:pt idx="636">
                  <c:v>-12</c:v>
                </c:pt>
                <c:pt idx="637">
                  <c:v>-11</c:v>
                </c:pt>
                <c:pt idx="638">
                  <c:v>-10</c:v>
                </c:pt>
                <c:pt idx="639">
                  <c:v>-10</c:v>
                </c:pt>
                <c:pt idx="640">
                  <c:v>-11</c:v>
                </c:pt>
                <c:pt idx="641">
                  <c:v>-12</c:v>
                </c:pt>
                <c:pt idx="642">
                  <c:v>-12</c:v>
                </c:pt>
                <c:pt idx="643">
                  <c:v>-11</c:v>
                </c:pt>
                <c:pt idx="644">
                  <c:v>-12</c:v>
                </c:pt>
                <c:pt idx="645">
                  <c:v>-12</c:v>
                </c:pt>
                <c:pt idx="646">
                  <c:v>-11</c:v>
                </c:pt>
                <c:pt idx="647">
                  <c:v>-14</c:v>
                </c:pt>
                <c:pt idx="648">
                  <c:v>-12</c:v>
                </c:pt>
                <c:pt idx="649">
                  <c:v>-11</c:v>
                </c:pt>
                <c:pt idx="650">
                  <c:v>-12</c:v>
                </c:pt>
                <c:pt idx="651">
                  <c:v>-12</c:v>
                </c:pt>
                <c:pt idx="652">
                  <c:v>-12</c:v>
                </c:pt>
                <c:pt idx="653">
                  <c:v>-12</c:v>
                </c:pt>
                <c:pt idx="654">
                  <c:v>-11</c:v>
                </c:pt>
                <c:pt idx="655">
                  <c:v>-12</c:v>
                </c:pt>
                <c:pt idx="656">
                  <c:v>-13</c:v>
                </c:pt>
                <c:pt idx="657">
                  <c:v>-12</c:v>
                </c:pt>
                <c:pt idx="658">
                  <c:v>-11</c:v>
                </c:pt>
                <c:pt idx="659">
                  <c:v>-11</c:v>
                </c:pt>
                <c:pt idx="660">
                  <c:v>-10</c:v>
                </c:pt>
                <c:pt idx="661">
                  <c:v>-9</c:v>
                </c:pt>
                <c:pt idx="662">
                  <c:v>-10</c:v>
                </c:pt>
                <c:pt idx="663">
                  <c:v>-10</c:v>
                </c:pt>
                <c:pt idx="664">
                  <c:v>-10</c:v>
                </c:pt>
                <c:pt idx="665">
                  <c:v>-10</c:v>
                </c:pt>
                <c:pt idx="666">
                  <c:v>-9</c:v>
                </c:pt>
                <c:pt idx="667">
                  <c:v>-10</c:v>
                </c:pt>
                <c:pt idx="668">
                  <c:v>-11</c:v>
                </c:pt>
                <c:pt idx="669">
                  <c:v>-11</c:v>
                </c:pt>
                <c:pt idx="670">
                  <c:v>-12</c:v>
                </c:pt>
                <c:pt idx="671">
                  <c:v>-12</c:v>
                </c:pt>
                <c:pt idx="672">
                  <c:v>-11</c:v>
                </c:pt>
                <c:pt idx="673">
                  <c:v>-12</c:v>
                </c:pt>
                <c:pt idx="674">
                  <c:v>-12</c:v>
                </c:pt>
                <c:pt idx="675">
                  <c:v>-11</c:v>
                </c:pt>
                <c:pt idx="676">
                  <c:v>-11</c:v>
                </c:pt>
                <c:pt idx="677">
                  <c:v>-12</c:v>
                </c:pt>
                <c:pt idx="678">
                  <c:v>-12</c:v>
                </c:pt>
                <c:pt idx="679">
                  <c:v>-11</c:v>
                </c:pt>
                <c:pt idx="680">
                  <c:v>-11</c:v>
                </c:pt>
                <c:pt idx="681">
                  <c:v>-11</c:v>
                </c:pt>
                <c:pt idx="682">
                  <c:v>-11</c:v>
                </c:pt>
                <c:pt idx="683">
                  <c:v>-12</c:v>
                </c:pt>
                <c:pt idx="684">
                  <c:v>-11</c:v>
                </c:pt>
                <c:pt idx="685">
                  <c:v>-12</c:v>
                </c:pt>
                <c:pt idx="686">
                  <c:v>-12</c:v>
                </c:pt>
                <c:pt idx="687">
                  <c:v>-11</c:v>
                </c:pt>
                <c:pt idx="688">
                  <c:v>-12</c:v>
                </c:pt>
                <c:pt idx="689">
                  <c:v>-11</c:v>
                </c:pt>
                <c:pt idx="690">
                  <c:v>-11</c:v>
                </c:pt>
                <c:pt idx="691">
                  <c:v>-12</c:v>
                </c:pt>
                <c:pt idx="692">
                  <c:v>-11</c:v>
                </c:pt>
                <c:pt idx="693">
                  <c:v>-11</c:v>
                </c:pt>
                <c:pt idx="694">
                  <c:v>-12</c:v>
                </c:pt>
                <c:pt idx="695">
                  <c:v>-11</c:v>
                </c:pt>
                <c:pt idx="696">
                  <c:v>-10</c:v>
                </c:pt>
                <c:pt idx="697">
                  <c:v>-12</c:v>
                </c:pt>
                <c:pt idx="698">
                  <c:v>-11</c:v>
                </c:pt>
                <c:pt idx="699">
                  <c:v>-10</c:v>
                </c:pt>
                <c:pt idx="700">
                  <c:v>-11</c:v>
                </c:pt>
                <c:pt idx="701">
                  <c:v>-11</c:v>
                </c:pt>
                <c:pt idx="702">
                  <c:v>-10</c:v>
                </c:pt>
                <c:pt idx="703">
                  <c:v>-11</c:v>
                </c:pt>
                <c:pt idx="704">
                  <c:v>-10</c:v>
                </c:pt>
                <c:pt idx="705">
                  <c:v>-10</c:v>
                </c:pt>
                <c:pt idx="706">
                  <c:v>-10</c:v>
                </c:pt>
                <c:pt idx="707">
                  <c:v>-10</c:v>
                </c:pt>
                <c:pt idx="708">
                  <c:v>-11</c:v>
                </c:pt>
                <c:pt idx="709">
                  <c:v>-12</c:v>
                </c:pt>
                <c:pt idx="710">
                  <c:v>-11</c:v>
                </c:pt>
                <c:pt idx="711">
                  <c:v>-11</c:v>
                </c:pt>
                <c:pt idx="712">
                  <c:v>-10</c:v>
                </c:pt>
                <c:pt idx="713">
                  <c:v>-11</c:v>
                </c:pt>
                <c:pt idx="714">
                  <c:v>-10</c:v>
                </c:pt>
                <c:pt idx="715">
                  <c:v>-10</c:v>
                </c:pt>
                <c:pt idx="716">
                  <c:v>-9</c:v>
                </c:pt>
                <c:pt idx="717">
                  <c:v>-10</c:v>
                </c:pt>
                <c:pt idx="718">
                  <c:v>-10</c:v>
                </c:pt>
                <c:pt idx="719">
                  <c:v>-11</c:v>
                </c:pt>
                <c:pt idx="720">
                  <c:v>-10</c:v>
                </c:pt>
                <c:pt idx="721">
                  <c:v>-12</c:v>
                </c:pt>
                <c:pt idx="722">
                  <c:v>-12</c:v>
                </c:pt>
                <c:pt idx="723">
                  <c:v>-12</c:v>
                </c:pt>
                <c:pt idx="724">
                  <c:v>-12</c:v>
                </c:pt>
                <c:pt idx="725">
                  <c:v>-13</c:v>
                </c:pt>
                <c:pt idx="726">
                  <c:v>-12</c:v>
                </c:pt>
                <c:pt idx="727">
                  <c:v>-12</c:v>
                </c:pt>
                <c:pt idx="728">
                  <c:v>-12</c:v>
                </c:pt>
                <c:pt idx="729">
                  <c:v>-12</c:v>
                </c:pt>
                <c:pt idx="730">
                  <c:v>-12</c:v>
                </c:pt>
                <c:pt idx="731">
                  <c:v>-11</c:v>
                </c:pt>
                <c:pt idx="732">
                  <c:v>-12</c:v>
                </c:pt>
                <c:pt idx="733">
                  <c:v>-10</c:v>
                </c:pt>
                <c:pt idx="734">
                  <c:v>-11</c:v>
                </c:pt>
                <c:pt idx="735">
                  <c:v>-10</c:v>
                </c:pt>
                <c:pt idx="736">
                  <c:v>-10</c:v>
                </c:pt>
                <c:pt idx="737">
                  <c:v>-11</c:v>
                </c:pt>
                <c:pt idx="738">
                  <c:v>-10</c:v>
                </c:pt>
                <c:pt idx="739">
                  <c:v>-10</c:v>
                </c:pt>
                <c:pt idx="740">
                  <c:v>-11</c:v>
                </c:pt>
                <c:pt idx="741">
                  <c:v>-10</c:v>
                </c:pt>
                <c:pt idx="742">
                  <c:v>-10</c:v>
                </c:pt>
                <c:pt idx="743">
                  <c:v>-9</c:v>
                </c:pt>
                <c:pt idx="744">
                  <c:v>-10</c:v>
                </c:pt>
                <c:pt idx="745">
                  <c:v>-11</c:v>
                </c:pt>
                <c:pt idx="746">
                  <c:v>-10</c:v>
                </c:pt>
                <c:pt idx="747">
                  <c:v>-12</c:v>
                </c:pt>
                <c:pt idx="748">
                  <c:v>-12</c:v>
                </c:pt>
                <c:pt idx="749">
                  <c:v>-12</c:v>
                </c:pt>
                <c:pt idx="750">
                  <c:v>-12</c:v>
                </c:pt>
                <c:pt idx="751">
                  <c:v>-10</c:v>
                </c:pt>
                <c:pt idx="752">
                  <c:v>-11</c:v>
                </c:pt>
                <c:pt idx="753">
                  <c:v>-11</c:v>
                </c:pt>
                <c:pt idx="754">
                  <c:v>-12</c:v>
                </c:pt>
                <c:pt idx="755">
                  <c:v>-12</c:v>
                </c:pt>
                <c:pt idx="756">
                  <c:v>-13</c:v>
                </c:pt>
                <c:pt idx="757">
                  <c:v>-12</c:v>
                </c:pt>
                <c:pt idx="758">
                  <c:v>-12</c:v>
                </c:pt>
                <c:pt idx="759">
                  <c:v>-12</c:v>
                </c:pt>
                <c:pt idx="760">
                  <c:v>-12</c:v>
                </c:pt>
                <c:pt idx="761">
                  <c:v>-13</c:v>
                </c:pt>
                <c:pt idx="762">
                  <c:v>-12</c:v>
                </c:pt>
                <c:pt idx="763">
                  <c:v>-12</c:v>
                </c:pt>
                <c:pt idx="764">
                  <c:v>-12</c:v>
                </c:pt>
                <c:pt idx="765">
                  <c:v>-12</c:v>
                </c:pt>
                <c:pt idx="766">
                  <c:v>-12</c:v>
                </c:pt>
                <c:pt idx="767">
                  <c:v>-11</c:v>
                </c:pt>
                <c:pt idx="768">
                  <c:v>-10</c:v>
                </c:pt>
                <c:pt idx="769">
                  <c:v>-11</c:v>
                </c:pt>
                <c:pt idx="770">
                  <c:v>-11</c:v>
                </c:pt>
                <c:pt idx="771">
                  <c:v>-10</c:v>
                </c:pt>
                <c:pt idx="772">
                  <c:v>-11</c:v>
                </c:pt>
                <c:pt idx="773">
                  <c:v>-10</c:v>
                </c:pt>
                <c:pt idx="774">
                  <c:v>-12</c:v>
                </c:pt>
                <c:pt idx="775">
                  <c:v>-11</c:v>
                </c:pt>
                <c:pt idx="776">
                  <c:v>-11</c:v>
                </c:pt>
                <c:pt idx="777">
                  <c:v>-11</c:v>
                </c:pt>
                <c:pt idx="778">
                  <c:v>-12</c:v>
                </c:pt>
                <c:pt idx="779">
                  <c:v>-11</c:v>
                </c:pt>
                <c:pt idx="780">
                  <c:v>-11</c:v>
                </c:pt>
                <c:pt idx="781">
                  <c:v>-12</c:v>
                </c:pt>
                <c:pt idx="782">
                  <c:v>-11</c:v>
                </c:pt>
                <c:pt idx="783">
                  <c:v>-12</c:v>
                </c:pt>
                <c:pt idx="784">
                  <c:v>-11</c:v>
                </c:pt>
                <c:pt idx="785">
                  <c:v>-12</c:v>
                </c:pt>
                <c:pt idx="786">
                  <c:v>-11</c:v>
                </c:pt>
                <c:pt idx="787">
                  <c:v>-12</c:v>
                </c:pt>
                <c:pt idx="788">
                  <c:v>-11</c:v>
                </c:pt>
                <c:pt idx="789">
                  <c:v>-11</c:v>
                </c:pt>
                <c:pt idx="790">
                  <c:v>-11</c:v>
                </c:pt>
                <c:pt idx="791">
                  <c:v>-10</c:v>
                </c:pt>
                <c:pt idx="792">
                  <c:v>-10</c:v>
                </c:pt>
                <c:pt idx="793">
                  <c:v>-12</c:v>
                </c:pt>
                <c:pt idx="794">
                  <c:v>-12</c:v>
                </c:pt>
                <c:pt idx="795">
                  <c:v>-11</c:v>
                </c:pt>
                <c:pt idx="796">
                  <c:v>-11</c:v>
                </c:pt>
                <c:pt idx="797">
                  <c:v>-11</c:v>
                </c:pt>
                <c:pt idx="798">
                  <c:v>-12</c:v>
                </c:pt>
                <c:pt idx="799">
                  <c:v>-12</c:v>
                </c:pt>
                <c:pt idx="800">
                  <c:v>-12</c:v>
                </c:pt>
                <c:pt idx="801">
                  <c:v>-12</c:v>
                </c:pt>
                <c:pt idx="802">
                  <c:v>-12</c:v>
                </c:pt>
                <c:pt idx="803">
                  <c:v>-13</c:v>
                </c:pt>
                <c:pt idx="804">
                  <c:v>-12</c:v>
                </c:pt>
                <c:pt idx="805">
                  <c:v>-12</c:v>
                </c:pt>
                <c:pt idx="806">
                  <c:v>-12</c:v>
                </c:pt>
                <c:pt idx="807">
                  <c:v>-11</c:v>
                </c:pt>
                <c:pt idx="808">
                  <c:v>-12</c:v>
                </c:pt>
                <c:pt idx="809">
                  <c:v>-12</c:v>
                </c:pt>
                <c:pt idx="810">
                  <c:v>-11</c:v>
                </c:pt>
                <c:pt idx="811">
                  <c:v>-13</c:v>
                </c:pt>
                <c:pt idx="812">
                  <c:v>-12</c:v>
                </c:pt>
                <c:pt idx="813">
                  <c:v>-12</c:v>
                </c:pt>
                <c:pt idx="814">
                  <c:v>-12</c:v>
                </c:pt>
                <c:pt idx="815">
                  <c:v>-12</c:v>
                </c:pt>
                <c:pt idx="816">
                  <c:v>-13</c:v>
                </c:pt>
                <c:pt idx="817">
                  <c:v>-12</c:v>
                </c:pt>
                <c:pt idx="818">
                  <c:v>-11</c:v>
                </c:pt>
                <c:pt idx="819">
                  <c:v>-13</c:v>
                </c:pt>
                <c:pt idx="820">
                  <c:v>-11</c:v>
                </c:pt>
                <c:pt idx="821">
                  <c:v>-13</c:v>
                </c:pt>
                <c:pt idx="822">
                  <c:v>-11</c:v>
                </c:pt>
                <c:pt idx="823">
                  <c:v>-11</c:v>
                </c:pt>
                <c:pt idx="824">
                  <c:v>-11</c:v>
                </c:pt>
                <c:pt idx="825">
                  <c:v>-10</c:v>
                </c:pt>
                <c:pt idx="826">
                  <c:v>-10</c:v>
                </c:pt>
                <c:pt idx="827">
                  <c:v>-11</c:v>
                </c:pt>
                <c:pt idx="828">
                  <c:v>-11</c:v>
                </c:pt>
                <c:pt idx="829">
                  <c:v>-10</c:v>
                </c:pt>
                <c:pt idx="830">
                  <c:v>-11</c:v>
                </c:pt>
                <c:pt idx="831">
                  <c:v>-12</c:v>
                </c:pt>
                <c:pt idx="832">
                  <c:v>-10</c:v>
                </c:pt>
                <c:pt idx="833">
                  <c:v>-13</c:v>
                </c:pt>
                <c:pt idx="834">
                  <c:v>-11</c:v>
                </c:pt>
                <c:pt idx="835">
                  <c:v>-11</c:v>
                </c:pt>
                <c:pt idx="836">
                  <c:v>-11</c:v>
                </c:pt>
                <c:pt idx="837">
                  <c:v>-10</c:v>
                </c:pt>
                <c:pt idx="838">
                  <c:v>-11</c:v>
                </c:pt>
                <c:pt idx="839">
                  <c:v>-10</c:v>
                </c:pt>
                <c:pt idx="840">
                  <c:v>-11</c:v>
                </c:pt>
                <c:pt idx="841">
                  <c:v>-10</c:v>
                </c:pt>
                <c:pt idx="842">
                  <c:v>-11</c:v>
                </c:pt>
                <c:pt idx="843">
                  <c:v>-10</c:v>
                </c:pt>
                <c:pt idx="844">
                  <c:v>-10</c:v>
                </c:pt>
                <c:pt idx="845">
                  <c:v>-11</c:v>
                </c:pt>
                <c:pt idx="846">
                  <c:v>-9</c:v>
                </c:pt>
                <c:pt idx="847">
                  <c:v>-11</c:v>
                </c:pt>
                <c:pt idx="848">
                  <c:v>-10</c:v>
                </c:pt>
                <c:pt idx="849">
                  <c:v>-10</c:v>
                </c:pt>
                <c:pt idx="850">
                  <c:v>-11</c:v>
                </c:pt>
                <c:pt idx="851">
                  <c:v>-11</c:v>
                </c:pt>
                <c:pt idx="852">
                  <c:v>-12</c:v>
                </c:pt>
                <c:pt idx="853">
                  <c:v>-12</c:v>
                </c:pt>
                <c:pt idx="854">
                  <c:v>-12</c:v>
                </c:pt>
                <c:pt idx="855">
                  <c:v>-13</c:v>
                </c:pt>
                <c:pt idx="856">
                  <c:v>-12</c:v>
                </c:pt>
                <c:pt idx="857">
                  <c:v>-12</c:v>
                </c:pt>
                <c:pt idx="858">
                  <c:v>-12</c:v>
                </c:pt>
                <c:pt idx="859">
                  <c:v>-12</c:v>
                </c:pt>
                <c:pt idx="860">
                  <c:v>-12</c:v>
                </c:pt>
                <c:pt idx="861">
                  <c:v>-13</c:v>
                </c:pt>
                <c:pt idx="862">
                  <c:v>-11</c:v>
                </c:pt>
                <c:pt idx="863">
                  <c:v>-12</c:v>
                </c:pt>
                <c:pt idx="864">
                  <c:v>-11</c:v>
                </c:pt>
                <c:pt idx="865">
                  <c:v>-11</c:v>
                </c:pt>
                <c:pt idx="866">
                  <c:v>-11</c:v>
                </c:pt>
                <c:pt idx="867">
                  <c:v>-10</c:v>
                </c:pt>
                <c:pt idx="868">
                  <c:v>-10</c:v>
                </c:pt>
                <c:pt idx="869">
                  <c:v>-10</c:v>
                </c:pt>
                <c:pt idx="870">
                  <c:v>-11</c:v>
                </c:pt>
                <c:pt idx="871">
                  <c:v>-11</c:v>
                </c:pt>
                <c:pt idx="872">
                  <c:v>-10</c:v>
                </c:pt>
                <c:pt idx="873">
                  <c:v>-12</c:v>
                </c:pt>
                <c:pt idx="874">
                  <c:v>-11</c:v>
                </c:pt>
                <c:pt idx="875">
                  <c:v>-11</c:v>
                </c:pt>
                <c:pt idx="876">
                  <c:v>-11</c:v>
                </c:pt>
                <c:pt idx="877">
                  <c:v>-12</c:v>
                </c:pt>
                <c:pt idx="878">
                  <c:v>-13</c:v>
                </c:pt>
                <c:pt idx="879">
                  <c:v>-11</c:v>
                </c:pt>
                <c:pt idx="880">
                  <c:v>-12</c:v>
                </c:pt>
                <c:pt idx="881">
                  <c:v>-12</c:v>
                </c:pt>
                <c:pt idx="882">
                  <c:v>-12</c:v>
                </c:pt>
                <c:pt idx="883">
                  <c:v>-12</c:v>
                </c:pt>
                <c:pt idx="884">
                  <c:v>-13</c:v>
                </c:pt>
                <c:pt idx="885">
                  <c:v>-11</c:v>
                </c:pt>
                <c:pt idx="886">
                  <c:v>-12</c:v>
                </c:pt>
                <c:pt idx="887">
                  <c:v>-12</c:v>
                </c:pt>
                <c:pt idx="888">
                  <c:v>-12</c:v>
                </c:pt>
                <c:pt idx="889">
                  <c:v>-12</c:v>
                </c:pt>
                <c:pt idx="890">
                  <c:v>-11</c:v>
                </c:pt>
                <c:pt idx="891">
                  <c:v>-11</c:v>
                </c:pt>
                <c:pt idx="892">
                  <c:v>-12</c:v>
                </c:pt>
                <c:pt idx="893">
                  <c:v>-13</c:v>
                </c:pt>
                <c:pt idx="894">
                  <c:v>-12</c:v>
                </c:pt>
                <c:pt idx="895">
                  <c:v>-12</c:v>
                </c:pt>
                <c:pt idx="896">
                  <c:v>-13</c:v>
                </c:pt>
                <c:pt idx="897">
                  <c:v>-12</c:v>
                </c:pt>
                <c:pt idx="898">
                  <c:v>-12</c:v>
                </c:pt>
                <c:pt idx="899">
                  <c:v>-12</c:v>
                </c:pt>
                <c:pt idx="900">
                  <c:v>-13</c:v>
                </c:pt>
                <c:pt idx="901">
                  <c:v>-12</c:v>
                </c:pt>
                <c:pt idx="902">
                  <c:v>-12</c:v>
                </c:pt>
                <c:pt idx="903">
                  <c:v>-12</c:v>
                </c:pt>
                <c:pt idx="904">
                  <c:v>-12</c:v>
                </c:pt>
                <c:pt idx="905">
                  <c:v>-11</c:v>
                </c:pt>
                <c:pt idx="906">
                  <c:v>-13</c:v>
                </c:pt>
                <c:pt idx="907">
                  <c:v>-10</c:v>
                </c:pt>
                <c:pt idx="908">
                  <c:v>-12</c:v>
                </c:pt>
                <c:pt idx="909">
                  <c:v>-11</c:v>
                </c:pt>
                <c:pt idx="910">
                  <c:v>-12</c:v>
                </c:pt>
                <c:pt idx="911">
                  <c:v>-12</c:v>
                </c:pt>
                <c:pt idx="912">
                  <c:v>-12</c:v>
                </c:pt>
                <c:pt idx="913">
                  <c:v>-11</c:v>
                </c:pt>
                <c:pt idx="914">
                  <c:v>-13</c:v>
                </c:pt>
                <c:pt idx="915">
                  <c:v>-11</c:v>
                </c:pt>
                <c:pt idx="916">
                  <c:v>-12</c:v>
                </c:pt>
                <c:pt idx="917">
                  <c:v>-11</c:v>
                </c:pt>
                <c:pt idx="918">
                  <c:v>-11</c:v>
                </c:pt>
                <c:pt idx="919">
                  <c:v>-10</c:v>
                </c:pt>
                <c:pt idx="920">
                  <c:v>-10</c:v>
                </c:pt>
                <c:pt idx="921">
                  <c:v>-11</c:v>
                </c:pt>
                <c:pt idx="922">
                  <c:v>-10</c:v>
                </c:pt>
                <c:pt idx="923">
                  <c:v>-11</c:v>
                </c:pt>
                <c:pt idx="924">
                  <c:v>-12</c:v>
                </c:pt>
                <c:pt idx="925">
                  <c:v>-11</c:v>
                </c:pt>
                <c:pt idx="926">
                  <c:v>-11</c:v>
                </c:pt>
                <c:pt idx="927">
                  <c:v>-10</c:v>
                </c:pt>
                <c:pt idx="928">
                  <c:v>-9</c:v>
                </c:pt>
                <c:pt idx="929">
                  <c:v>-10</c:v>
                </c:pt>
                <c:pt idx="930">
                  <c:v>-9</c:v>
                </c:pt>
                <c:pt idx="931">
                  <c:v>-11</c:v>
                </c:pt>
                <c:pt idx="932">
                  <c:v>-10</c:v>
                </c:pt>
                <c:pt idx="933">
                  <c:v>-9</c:v>
                </c:pt>
                <c:pt idx="934">
                  <c:v>-10</c:v>
                </c:pt>
                <c:pt idx="935">
                  <c:v>-9</c:v>
                </c:pt>
                <c:pt idx="936">
                  <c:v>-11</c:v>
                </c:pt>
                <c:pt idx="937">
                  <c:v>-11</c:v>
                </c:pt>
                <c:pt idx="938">
                  <c:v>-11</c:v>
                </c:pt>
                <c:pt idx="939">
                  <c:v>-10</c:v>
                </c:pt>
                <c:pt idx="940">
                  <c:v>-10</c:v>
                </c:pt>
                <c:pt idx="941">
                  <c:v>-10</c:v>
                </c:pt>
                <c:pt idx="942">
                  <c:v>-10</c:v>
                </c:pt>
                <c:pt idx="943">
                  <c:v>-10</c:v>
                </c:pt>
                <c:pt idx="944">
                  <c:v>-10</c:v>
                </c:pt>
                <c:pt idx="945">
                  <c:v>-10</c:v>
                </c:pt>
                <c:pt idx="946">
                  <c:v>-10</c:v>
                </c:pt>
                <c:pt idx="947">
                  <c:v>-10</c:v>
                </c:pt>
                <c:pt idx="948">
                  <c:v>-10</c:v>
                </c:pt>
                <c:pt idx="949">
                  <c:v>-10</c:v>
                </c:pt>
                <c:pt idx="950">
                  <c:v>-10</c:v>
                </c:pt>
                <c:pt idx="951">
                  <c:v>-11</c:v>
                </c:pt>
                <c:pt idx="952">
                  <c:v>-11</c:v>
                </c:pt>
                <c:pt idx="953">
                  <c:v>-12</c:v>
                </c:pt>
                <c:pt idx="954">
                  <c:v>-12</c:v>
                </c:pt>
                <c:pt idx="955">
                  <c:v>-12</c:v>
                </c:pt>
                <c:pt idx="956">
                  <c:v>-12</c:v>
                </c:pt>
                <c:pt idx="957">
                  <c:v>-13</c:v>
                </c:pt>
                <c:pt idx="958">
                  <c:v>-11</c:v>
                </c:pt>
                <c:pt idx="959">
                  <c:v>-13</c:v>
                </c:pt>
                <c:pt idx="960">
                  <c:v>-12</c:v>
                </c:pt>
                <c:pt idx="961">
                  <c:v>-13</c:v>
                </c:pt>
                <c:pt idx="962">
                  <c:v>-12</c:v>
                </c:pt>
                <c:pt idx="963">
                  <c:v>-11</c:v>
                </c:pt>
                <c:pt idx="964">
                  <c:v>-12</c:v>
                </c:pt>
                <c:pt idx="965">
                  <c:v>-12</c:v>
                </c:pt>
                <c:pt idx="966">
                  <c:v>-12</c:v>
                </c:pt>
                <c:pt idx="967">
                  <c:v>-12</c:v>
                </c:pt>
                <c:pt idx="968">
                  <c:v>-13</c:v>
                </c:pt>
                <c:pt idx="969">
                  <c:v>-13</c:v>
                </c:pt>
                <c:pt idx="970">
                  <c:v>-12</c:v>
                </c:pt>
                <c:pt idx="971">
                  <c:v>-13</c:v>
                </c:pt>
                <c:pt idx="972">
                  <c:v>-12</c:v>
                </c:pt>
                <c:pt idx="973">
                  <c:v>-13</c:v>
                </c:pt>
                <c:pt idx="974">
                  <c:v>-13</c:v>
                </c:pt>
                <c:pt idx="975">
                  <c:v>-13</c:v>
                </c:pt>
                <c:pt idx="976">
                  <c:v>-13</c:v>
                </c:pt>
                <c:pt idx="977">
                  <c:v>-12</c:v>
                </c:pt>
                <c:pt idx="978">
                  <c:v>-13</c:v>
                </c:pt>
                <c:pt idx="979">
                  <c:v>-13</c:v>
                </c:pt>
                <c:pt idx="980">
                  <c:v>-12</c:v>
                </c:pt>
                <c:pt idx="981">
                  <c:v>-12</c:v>
                </c:pt>
                <c:pt idx="982">
                  <c:v>-12</c:v>
                </c:pt>
                <c:pt idx="983">
                  <c:v>-13</c:v>
                </c:pt>
                <c:pt idx="984">
                  <c:v>-12</c:v>
                </c:pt>
                <c:pt idx="985">
                  <c:v>-13</c:v>
                </c:pt>
                <c:pt idx="986">
                  <c:v>-13</c:v>
                </c:pt>
                <c:pt idx="987">
                  <c:v>-12</c:v>
                </c:pt>
                <c:pt idx="988">
                  <c:v>-13</c:v>
                </c:pt>
                <c:pt idx="989">
                  <c:v>-12</c:v>
                </c:pt>
                <c:pt idx="990">
                  <c:v>-12</c:v>
                </c:pt>
                <c:pt idx="991">
                  <c:v>-13</c:v>
                </c:pt>
                <c:pt idx="992">
                  <c:v>-11</c:v>
                </c:pt>
                <c:pt idx="993">
                  <c:v>-11</c:v>
                </c:pt>
                <c:pt idx="994">
                  <c:v>-11</c:v>
                </c:pt>
                <c:pt idx="995">
                  <c:v>-12</c:v>
                </c:pt>
                <c:pt idx="996">
                  <c:v>-12</c:v>
                </c:pt>
                <c:pt idx="997">
                  <c:v>-13</c:v>
                </c:pt>
                <c:pt idx="998">
                  <c:v>-11</c:v>
                </c:pt>
                <c:pt idx="999">
                  <c:v>-13</c:v>
                </c:pt>
                <c:pt idx="1000">
                  <c:v>-12</c:v>
                </c:pt>
                <c:pt idx="1001">
                  <c:v>-13</c:v>
                </c:pt>
                <c:pt idx="1002">
                  <c:v>-11</c:v>
                </c:pt>
                <c:pt idx="1003">
                  <c:v>-11</c:v>
                </c:pt>
                <c:pt idx="1004">
                  <c:v>-11</c:v>
                </c:pt>
                <c:pt idx="1005">
                  <c:v>-10</c:v>
                </c:pt>
                <c:pt idx="1006">
                  <c:v>-10</c:v>
                </c:pt>
                <c:pt idx="1007">
                  <c:v>-9</c:v>
                </c:pt>
                <c:pt idx="1008">
                  <c:v>-11</c:v>
                </c:pt>
                <c:pt idx="1009">
                  <c:v>-9</c:v>
                </c:pt>
                <c:pt idx="1010">
                  <c:v>-10</c:v>
                </c:pt>
                <c:pt idx="1011">
                  <c:v>-10</c:v>
                </c:pt>
                <c:pt idx="1012">
                  <c:v>-10</c:v>
                </c:pt>
                <c:pt idx="1013">
                  <c:v>-10</c:v>
                </c:pt>
                <c:pt idx="1014">
                  <c:v>-11</c:v>
                </c:pt>
                <c:pt idx="1015">
                  <c:v>-13</c:v>
                </c:pt>
                <c:pt idx="1016">
                  <c:v>-12</c:v>
                </c:pt>
                <c:pt idx="1017">
                  <c:v>-11</c:v>
                </c:pt>
                <c:pt idx="1018">
                  <c:v>-13</c:v>
                </c:pt>
                <c:pt idx="1019">
                  <c:v>-12</c:v>
                </c:pt>
                <c:pt idx="1020">
                  <c:v>-12</c:v>
                </c:pt>
              </c:numCache>
            </c:numRef>
          </c:yVal>
          <c:smooth val="0"/>
        </c:ser>
        <c:axId val="64237894"/>
        <c:axId val="78717754"/>
      </c:scatterChart>
      <c:valAx>
        <c:axId val="64237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yr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F400]h:mm:ss\ AM/PM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17754"/>
        <c:crossesAt val="0"/>
        <c:crossBetween val="midCat"/>
        <c:majorUnit val="0.00416666666666667"/>
      </c:valAx>
      <c:valAx>
        <c:axId val="78717754"/>
        <c:scaling>
          <c:orientation val="minMax"/>
          <c:max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37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9120</xdr:colOff>
      <xdr:row>4</xdr:row>
      <xdr:rowOff>66600</xdr:rowOff>
    </xdr:from>
    <xdr:to>
      <xdr:col>17</xdr:col>
      <xdr:colOff>519120</xdr:colOff>
      <xdr:row>45</xdr:row>
      <xdr:rowOff>75600</xdr:rowOff>
    </xdr:to>
    <xdr:graphicFrame>
      <xdr:nvGraphicFramePr>
        <xdr:cNvPr id="0" name="Chart 1"/>
        <xdr:cNvGraphicFramePr/>
      </xdr:nvGraphicFramePr>
      <xdr:xfrm>
        <a:off x="2019240" y="714240"/>
        <a:ext cx="998964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14.85"/>
    <col collapsed="false" customWidth="true" hidden="false" outlineLevel="0" max="7" min="7" style="0" width="12.42"/>
  </cols>
  <sheetData>
    <row r="1" customFormat="false" ht="12.75" hidden="false" customHeight="false" outlineLevel="0" collapsed="false">
      <c r="B1" s="0" t="s">
        <v>0</v>
      </c>
      <c r="D1" s="0" t="s">
        <v>1</v>
      </c>
      <c r="F1" s="0" t="s">
        <v>2</v>
      </c>
      <c r="G1" s="0" t="n">
        <f aca="false">STDEV(B601:B1001)</f>
        <v>0.98587277939758</v>
      </c>
    </row>
    <row r="2" customFormat="false" ht="12.75" hidden="false" customHeight="false" outlineLevel="0" collapsed="false">
      <c r="B2" s="0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3" t="n">
        <v>0</v>
      </c>
      <c r="B4" s="4" t="n">
        <v>-14</v>
      </c>
    </row>
    <row r="5" customFormat="false" ht="12.75" hidden="false" customHeight="false" outlineLevel="0" collapsed="false">
      <c r="A5" s="3" t="n">
        <v>3.7037037037037E-005</v>
      </c>
      <c r="B5" s="4" t="n">
        <v>-12</v>
      </c>
    </row>
    <row r="6" customFormat="false" ht="12.75" hidden="false" customHeight="false" outlineLevel="0" collapsed="false">
      <c r="A6" s="3" t="n">
        <v>7.40740740740741E-005</v>
      </c>
      <c r="B6" s="4" t="n">
        <v>-14</v>
      </c>
    </row>
    <row r="7" customFormat="false" ht="12.75" hidden="false" customHeight="false" outlineLevel="0" collapsed="false">
      <c r="A7" s="3" t="n">
        <v>0.000111111111111111</v>
      </c>
      <c r="B7" s="4" t="n">
        <v>-12</v>
      </c>
    </row>
    <row r="8" customFormat="false" ht="12.75" hidden="false" customHeight="false" outlineLevel="0" collapsed="false">
      <c r="A8" s="3" t="n">
        <v>0.000148148148148148</v>
      </c>
      <c r="B8" s="4" t="n">
        <v>-12</v>
      </c>
    </row>
    <row r="9" customFormat="false" ht="12.75" hidden="false" customHeight="false" outlineLevel="0" collapsed="false">
      <c r="A9" s="3" t="n">
        <v>0.000185185185185185</v>
      </c>
      <c r="B9" s="4" t="n">
        <v>-12</v>
      </c>
    </row>
    <row r="10" customFormat="false" ht="12.75" hidden="false" customHeight="false" outlineLevel="0" collapsed="false">
      <c r="A10" s="3" t="n">
        <v>0.000222222222222222</v>
      </c>
      <c r="B10" s="4" t="n">
        <v>-12</v>
      </c>
    </row>
    <row r="11" customFormat="false" ht="12.75" hidden="false" customHeight="false" outlineLevel="0" collapsed="false">
      <c r="A11" s="3" t="n">
        <v>0.000259259259259259</v>
      </c>
      <c r="B11" s="4" t="n">
        <v>-13</v>
      </c>
    </row>
    <row r="12" customFormat="false" ht="12.75" hidden="false" customHeight="false" outlineLevel="0" collapsed="false">
      <c r="A12" s="3" t="n">
        <v>0.000296296296296296</v>
      </c>
      <c r="B12" s="4" t="n">
        <v>-12</v>
      </c>
    </row>
    <row r="13" customFormat="false" ht="12.75" hidden="false" customHeight="false" outlineLevel="0" collapsed="false">
      <c r="A13" s="3" t="n">
        <v>0.000333333333333333</v>
      </c>
      <c r="B13" s="4" t="n">
        <v>-12</v>
      </c>
    </row>
    <row r="14" customFormat="false" ht="12.75" hidden="false" customHeight="false" outlineLevel="0" collapsed="false">
      <c r="A14" s="3" t="n">
        <v>0.00037037037037037</v>
      </c>
      <c r="B14" s="4" t="n">
        <v>-12</v>
      </c>
    </row>
    <row r="15" customFormat="false" ht="12.75" hidden="false" customHeight="false" outlineLevel="0" collapsed="false">
      <c r="A15" s="3" t="n">
        <v>0.000407407407407407</v>
      </c>
      <c r="B15" s="4" t="n">
        <v>-12</v>
      </c>
    </row>
    <row r="16" customFormat="false" ht="12.75" hidden="false" customHeight="false" outlineLevel="0" collapsed="false">
      <c r="A16" s="3" t="n">
        <v>0.000444444444444444</v>
      </c>
      <c r="B16" s="4" t="n">
        <v>-13</v>
      </c>
    </row>
    <row r="17" customFormat="false" ht="12.75" hidden="false" customHeight="false" outlineLevel="0" collapsed="false">
      <c r="A17" s="3" t="n">
        <v>0.000481481481481482</v>
      </c>
      <c r="B17" s="4" t="n">
        <v>-13</v>
      </c>
    </row>
    <row r="18" customFormat="false" ht="12.75" hidden="false" customHeight="false" outlineLevel="0" collapsed="false">
      <c r="A18" s="3" t="n">
        <v>0.000518518518518519</v>
      </c>
      <c r="B18" s="4" t="n">
        <v>-13</v>
      </c>
    </row>
    <row r="19" customFormat="false" ht="12.75" hidden="false" customHeight="false" outlineLevel="0" collapsed="false">
      <c r="A19" s="3" t="n">
        <v>0.000555555555555556</v>
      </c>
      <c r="B19" s="4" t="n">
        <v>-14</v>
      </c>
    </row>
    <row r="20" customFormat="false" ht="12.75" hidden="false" customHeight="false" outlineLevel="0" collapsed="false">
      <c r="A20" s="3" t="n">
        <v>0.000592592592592593</v>
      </c>
      <c r="B20" s="4" t="n">
        <v>-12</v>
      </c>
    </row>
    <row r="21" customFormat="false" ht="12.75" hidden="false" customHeight="false" outlineLevel="0" collapsed="false">
      <c r="A21" s="3" t="n">
        <v>0.00062962962962963</v>
      </c>
      <c r="B21" s="4" t="n">
        <v>-13</v>
      </c>
    </row>
    <row r="22" customFormat="false" ht="12.75" hidden="false" customHeight="false" outlineLevel="0" collapsed="false">
      <c r="A22" s="3" t="n">
        <v>0.000666666666666667</v>
      </c>
      <c r="B22" s="4" t="n">
        <v>-13</v>
      </c>
    </row>
    <row r="23" customFormat="false" ht="12.75" hidden="false" customHeight="false" outlineLevel="0" collapsed="false">
      <c r="A23" s="3" t="n">
        <v>0.000703703703703704</v>
      </c>
      <c r="B23" s="4" t="n">
        <v>-13</v>
      </c>
    </row>
    <row r="24" customFormat="false" ht="12.75" hidden="false" customHeight="false" outlineLevel="0" collapsed="false">
      <c r="A24" s="3" t="n">
        <v>0.000740740740740741</v>
      </c>
      <c r="B24" s="4" t="n">
        <v>-11</v>
      </c>
    </row>
    <row r="25" customFormat="false" ht="12.75" hidden="false" customHeight="false" outlineLevel="0" collapsed="false">
      <c r="A25" s="3" t="n">
        <v>0.000777777777777778</v>
      </c>
      <c r="B25" s="4" t="n">
        <v>-12</v>
      </c>
    </row>
    <row r="26" customFormat="false" ht="12.75" hidden="false" customHeight="false" outlineLevel="0" collapsed="false">
      <c r="A26" s="3" t="n">
        <v>0.000814814814814815</v>
      </c>
      <c r="B26" s="4" t="n">
        <v>-12</v>
      </c>
    </row>
    <row r="27" customFormat="false" ht="12.75" hidden="false" customHeight="false" outlineLevel="0" collapsed="false">
      <c r="A27" s="3" t="n">
        <v>0.000851851851851852</v>
      </c>
      <c r="B27" s="4" t="n">
        <v>-10</v>
      </c>
    </row>
    <row r="28" customFormat="false" ht="12.75" hidden="false" customHeight="false" outlineLevel="0" collapsed="false">
      <c r="A28" s="3" t="n">
        <v>0.000888888888888889</v>
      </c>
      <c r="B28" s="4" t="n">
        <v>-12</v>
      </c>
    </row>
    <row r="29" customFormat="false" ht="12.75" hidden="false" customHeight="false" outlineLevel="0" collapsed="false">
      <c r="A29" s="3" t="n">
        <v>0.000925925925925926</v>
      </c>
      <c r="B29" s="4" t="n">
        <v>-12</v>
      </c>
    </row>
    <row r="30" customFormat="false" ht="12.75" hidden="false" customHeight="false" outlineLevel="0" collapsed="false">
      <c r="A30" s="3" t="n">
        <v>0.000962962962962963</v>
      </c>
      <c r="B30" s="4" t="n">
        <v>-11</v>
      </c>
    </row>
    <row r="31" customFormat="false" ht="12.75" hidden="false" customHeight="false" outlineLevel="0" collapsed="false">
      <c r="A31" s="3" t="n">
        <v>0.001</v>
      </c>
      <c r="B31" s="4" t="n">
        <v>-12</v>
      </c>
    </row>
    <row r="32" customFormat="false" ht="12.75" hidden="false" customHeight="false" outlineLevel="0" collapsed="false">
      <c r="A32" s="3" t="n">
        <v>0.00103703703703704</v>
      </c>
      <c r="B32" s="4" t="n">
        <v>-12</v>
      </c>
    </row>
    <row r="33" customFormat="false" ht="12.75" hidden="false" customHeight="false" outlineLevel="0" collapsed="false">
      <c r="A33" s="3" t="n">
        <v>0.00107407407407407</v>
      </c>
      <c r="B33" s="4" t="n">
        <v>-11</v>
      </c>
    </row>
    <row r="34" customFormat="false" ht="12.75" hidden="false" customHeight="false" outlineLevel="0" collapsed="false">
      <c r="A34" s="3" t="n">
        <v>0.00111111111111111</v>
      </c>
      <c r="B34" s="4" t="n">
        <v>-12</v>
      </c>
    </row>
    <row r="35" customFormat="false" ht="12.75" hidden="false" customHeight="false" outlineLevel="0" collapsed="false">
      <c r="A35" s="3" t="n">
        <v>0.00114814814814815</v>
      </c>
      <c r="B35" s="4" t="n">
        <v>-13</v>
      </c>
    </row>
    <row r="36" customFormat="false" ht="12.75" hidden="false" customHeight="false" outlineLevel="0" collapsed="false">
      <c r="A36" s="3" t="n">
        <v>0.00118518518518519</v>
      </c>
      <c r="B36" s="4" t="n">
        <v>-13</v>
      </c>
    </row>
    <row r="37" customFormat="false" ht="12.75" hidden="false" customHeight="false" outlineLevel="0" collapsed="false">
      <c r="A37" s="3" t="n">
        <v>0.00122222222222222</v>
      </c>
      <c r="B37" s="4" t="n">
        <v>-14</v>
      </c>
    </row>
    <row r="38" customFormat="false" ht="12.75" hidden="false" customHeight="false" outlineLevel="0" collapsed="false">
      <c r="A38" s="3" t="n">
        <v>0.00125925925925926</v>
      </c>
      <c r="B38" s="4" t="n">
        <v>-13</v>
      </c>
    </row>
    <row r="39" customFormat="false" ht="12.75" hidden="false" customHeight="false" outlineLevel="0" collapsed="false">
      <c r="A39" s="3" t="n">
        <v>0.0012962962962963</v>
      </c>
      <c r="B39" s="4" t="n">
        <v>-15</v>
      </c>
    </row>
    <row r="40" customFormat="false" ht="12.75" hidden="false" customHeight="false" outlineLevel="0" collapsed="false">
      <c r="A40" s="3" t="n">
        <v>0.00133333333333333</v>
      </c>
      <c r="B40" s="4" t="n">
        <v>-13</v>
      </c>
    </row>
    <row r="41" customFormat="false" ht="12.75" hidden="false" customHeight="false" outlineLevel="0" collapsed="false">
      <c r="A41" s="3" t="n">
        <v>0.00137037037037037</v>
      </c>
      <c r="B41" s="4" t="n">
        <v>-14</v>
      </c>
    </row>
    <row r="42" customFormat="false" ht="12.75" hidden="false" customHeight="false" outlineLevel="0" collapsed="false">
      <c r="A42" s="3" t="n">
        <v>0.00140740740740741</v>
      </c>
      <c r="B42" s="4" t="n">
        <v>-13</v>
      </c>
      <c r="E42" s="5"/>
      <c r="F42" s="5"/>
      <c r="G42" s="5"/>
      <c r="H42" s="5"/>
      <c r="I42" s="5"/>
      <c r="J42" s="5"/>
      <c r="K42" s="5"/>
      <c r="L42" s="5"/>
    </row>
    <row r="43" customFormat="false" ht="12.75" hidden="false" customHeight="false" outlineLevel="0" collapsed="false">
      <c r="A43" s="3" t="n">
        <v>0.00144444444444444</v>
      </c>
      <c r="B43" s="4" t="n">
        <v>-15</v>
      </c>
      <c r="E43" s="5"/>
      <c r="F43" s="6"/>
      <c r="G43" s="6"/>
      <c r="H43" s="6"/>
      <c r="I43" s="5"/>
      <c r="J43" s="5"/>
      <c r="K43" s="5"/>
      <c r="L43" s="5"/>
    </row>
    <row r="44" customFormat="false" ht="12.75" hidden="false" customHeight="false" outlineLevel="0" collapsed="false">
      <c r="A44" s="3" t="n">
        <v>0.00148148148148148</v>
      </c>
      <c r="B44" s="4" t="n">
        <v>-13</v>
      </c>
      <c r="E44" s="5"/>
      <c r="F44" s="7"/>
      <c r="G44" s="7"/>
      <c r="H44" s="8"/>
      <c r="I44" s="5"/>
      <c r="J44" s="5"/>
      <c r="K44" s="5"/>
      <c r="L44" s="5"/>
    </row>
    <row r="45" customFormat="false" ht="12.75" hidden="false" customHeight="false" outlineLevel="0" collapsed="false">
      <c r="A45" s="3" t="n">
        <v>0.00151851851851852</v>
      </c>
      <c r="B45" s="4" t="n">
        <v>-14</v>
      </c>
      <c r="E45" s="5"/>
      <c r="F45" s="7"/>
      <c r="G45" s="7"/>
      <c r="H45" s="8"/>
      <c r="I45" s="5"/>
      <c r="J45" s="5"/>
      <c r="K45" s="5"/>
      <c r="L45" s="5"/>
    </row>
    <row r="46" customFormat="false" ht="12.75" hidden="false" customHeight="false" outlineLevel="0" collapsed="false">
      <c r="A46" s="3" t="n">
        <v>0.00155555555555556</v>
      </c>
      <c r="B46" s="4" t="n">
        <v>-13</v>
      </c>
      <c r="E46" s="5"/>
      <c r="F46" s="7"/>
      <c r="G46" s="7"/>
      <c r="H46" s="8"/>
      <c r="I46" s="5"/>
      <c r="J46" s="5"/>
      <c r="K46" s="5"/>
      <c r="L46" s="5"/>
    </row>
    <row r="47" customFormat="false" ht="12.75" hidden="false" customHeight="false" outlineLevel="0" collapsed="false">
      <c r="A47" s="3" t="n">
        <v>0.00159259259259259</v>
      </c>
      <c r="B47" s="4" t="n">
        <v>-14</v>
      </c>
      <c r="E47" s="5"/>
      <c r="F47" s="7"/>
      <c r="G47" s="7"/>
      <c r="H47" s="8"/>
      <c r="I47" s="5"/>
      <c r="J47" s="5"/>
      <c r="K47" s="5"/>
      <c r="L47" s="5"/>
    </row>
    <row r="48" customFormat="false" ht="12.75" hidden="false" customHeight="false" outlineLevel="0" collapsed="false">
      <c r="A48" s="3" t="n">
        <v>0.00162962962962963</v>
      </c>
      <c r="B48" s="4" t="n">
        <v>-13</v>
      </c>
      <c r="E48" s="5"/>
      <c r="F48" s="7"/>
      <c r="G48" s="7"/>
      <c r="H48" s="8"/>
      <c r="I48" s="5"/>
      <c r="J48" s="5"/>
      <c r="K48" s="5"/>
      <c r="L48" s="5"/>
    </row>
    <row r="49" customFormat="false" ht="12.75" hidden="false" customHeight="false" outlineLevel="0" collapsed="false">
      <c r="A49" s="3" t="n">
        <v>0.00166666666666667</v>
      </c>
      <c r="B49" s="4" t="n">
        <v>-14</v>
      </c>
      <c r="E49" s="5"/>
      <c r="F49" s="7"/>
      <c r="G49" s="7"/>
      <c r="H49" s="8"/>
      <c r="I49" s="5"/>
      <c r="J49" s="5"/>
      <c r="K49" s="5"/>
      <c r="L49" s="5"/>
    </row>
    <row r="50" customFormat="false" ht="12.75" hidden="false" customHeight="false" outlineLevel="0" collapsed="false">
      <c r="A50" s="3" t="n">
        <v>0.0017037037037037</v>
      </c>
      <c r="B50" s="4" t="n">
        <v>-13</v>
      </c>
      <c r="E50" s="5"/>
      <c r="F50" s="7"/>
      <c r="G50" s="7"/>
      <c r="H50" s="8"/>
      <c r="I50" s="5"/>
      <c r="J50" s="5"/>
      <c r="K50" s="5"/>
      <c r="L50" s="5"/>
    </row>
    <row r="51" customFormat="false" ht="12.75" hidden="false" customHeight="false" outlineLevel="0" collapsed="false">
      <c r="A51" s="3" t="n">
        <v>0.00174074074074074</v>
      </c>
      <c r="B51" s="4" t="n">
        <v>-13</v>
      </c>
      <c r="E51" s="5"/>
      <c r="F51" s="7"/>
      <c r="G51" s="7"/>
      <c r="H51" s="8"/>
      <c r="I51" s="5"/>
      <c r="J51" s="5"/>
      <c r="K51" s="5"/>
      <c r="L51" s="5"/>
    </row>
    <row r="52" customFormat="false" ht="12.75" hidden="false" customHeight="false" outlineLevel="0" collapsed="false">
      <c r="A52" s="3" t="n">
        <v>0.00177777777777778</v>
      </c>
      <c r="B52" s="4" t="n">
        <v>-12</v>
      </c>
      <c r="E52" s="5"/>
      <c r="F52" s="7"/>
      <c r="G52" s="7"/>
      <c r="H52" s="8"/>
      <c r="I52" s="5"/>
      <c r="J52" s="5"/>
      <c r="K52" s="5"/>
      <c r="L52" s="5"/>
    </row>
    <row r="53" customFormat="false" ht="12.75" hidden="false" customHeight="false" outlineLevel="0" collapsed="false">
      <c r="A53" s="3" t="n">
        <v>0.00181481481481482</v>
      </c>
      <c r="B53" s="4" t="n">
        <v>-14</v>
      </c>
      <c r="E53" s="5"/>
      <c r="F53" s="7"/>
      <c r="G53" s="7"/>
      <c r="H53" s="8"/>
      <c r="I53" s="5"/>
      <c r="J53" s="5"/>
      <c r="K53" s="5"/>
      <c r="L53" s="5"/>
    </row>
    <row r="54" customFormat="false" ht="12.75" hidden="false" customHeight="false" outlineLevel="0" collapsed="false">
      <c r="A54" s="3" t="n">
        <v>0.00185185185185185</v>
      </c>
      <c r="B54" s="4" t="n">
        <v>-13</v>
      </c>
      <c r="E54" s="5"/>
      <c r="F54" s="7"/>
      <c r="G54" s="7"/>
      <c r="H54" s="8"/>
      <c r="I54" s="5"/>
      <c r="J54" s="5"/>
      <c r="K54" s="5"/>
      <c r="L54" s="5"/>
    </row>
    <row r="55" customFormat="false" ht="12.75" hidden="false" customHeight="false" outlineLevel="0" collapsed="false">
      <c r="A55" s="3" t="n">
        <v>0.00188888888888889</v>
      </c>
      <c r="B55" s="4" t="n">
        <v>-13</v>
      </c>
      <c r="E55" s="5"/>
      <c r="F55" s="7"/>
      <c r="G55" s="7"/>
      <c r="H55" s="8"/>
      <c r="I55" s="5"/>
      <c r="J55" s="5"/>
      <c r="K55" s="5"/>
      <c r="L55" s="5"/>
    </row>
    <row r="56" customFormat="false" ht="12.75" hidden="false" customHeight="false" outlineLevel="0" collapsed="false">
      <c r="A56" s="3" t="n">
        <v>0.00192592592592593</v>
      </c>
      <c r="B56" s="4" t="n">
        <v>-13</v>
      </c>
      <c r="E56" s="5"/>
      <c r="F56" s="7"/>
      <c r="G56" s="7"/>
      <c r="H56" s="8"/>
      <c r="I56" s="5"/>
      <c r="J56" s="5"/>
      <c r="K56" s="5"/>
      <c r="L56" s="5"/>
    </row>
    <row r="57" customFormat="false" ht="12.75" hidden="false" customHeight="false" outlineLevel="0" collapsed="false">
      <c r="A57" s="3" t="n">
        <v>0.00196296296296296</v>
      </c>
      <c r="B57" s="4" t="n">
        <v>-12</v>
      </c>
      <c r="E57" s="5"/>
      <c r="F57" s="7"/>
      <c r="G57" s="7"/>
      <c r="H57" s="8"/>
      <c r="I57" s="5"/>
      <c r="J57" s="5"/>
      <c r="K57" s="5"/>
      <c r="L57" s="5"/>
    </row>
    <row r="58" customFormat="false" ht="12.75" hidden="false" customHeight="false" outlineLevel="0" collapsed="false">
      <c r="A58" s="3" t="n">
        <v>0.002</v>
      </c>
      <c r="B58" s="4" t="n">
        <v>-13</v>
      </c>
      <c r="E58" s="5"/>
      <c r="F58" s="7"/>
      <c r="G58" s="7"/>
      <c r="H58" s="8"/>
      <c r="I58" s="5"/>
      <c r="J58" s="5"/>
      <c r="K58" s="5"/>
      <c r="L58" s="5"/>
    </row>
    <row r="59" customFormat="false" ht="12.75" hidden="false" customHeight="false" outlineLevel="0" collapsed="false">
      <c r="A59" s="3" t="n">
        <v>0.00203703703703704</v>
      </c>
      <c r="B59" s="4" t="n">
        <v>-12</v>
      </c>
      <c r="E59" s="5"/>
      <c r="F59" s="7"/>
      <c r="G59" s="7"/>
      <c r="H59" s="8"/>
      <c r="I59" s="5"/>
      <c r="J59" s="5"/>
      <c r="K59" s="5"/>
      <c r="L59" s="5"/>
    </row>
    <row r="60" customFormat="false" ht="12.75" hidden="false" customHeight="false" outlineLevel="0" collapsed="false">
      <c r="A60" s="3" t="n">
        <v>0.00207407407407407</v>
      </c>
      <c r="B60" s="4" t="n">
        <v>-12</v>
      </c>
      <c r="E60" s="5"/>
      <c r="F60" s="7"/>
      <c r="G60" s="7"/>
      <c r="H60" s="8"/>
      <c r="I60" s="5"/>
      <c r="J60" s="5"/>
      <c r="K60" s="5"/>
      <c r="L60" s="5"/>
    </row>
    <row r="61" customFormat="false" ht="12.75" hidden="false" customHeight="false" outlineLevel="0" collapsed="false">
      <c r="A61" s="3" t="n">
        <v>0.00211111111111111</v>
      </c>
      <c r="B61" s="4" t="n">
        <v>-12</v>
      </c>
      <c r="F61" s="7"/>
      <c r="G61" s="7"/>
      <c r="H61" s="8"/>
    </row>
    <row r="62" customFormat="false" ht="12.75" hidden="false" customHeight="false" outlineLevel="0" collapsed="false">
      <c r="A62" s="3" t="n">
        <v>0.00214814814814815</v>
      </c>
      <c r="B62" s="4" t="n">
        <v>-14</v>
      </c>
      <c r="F62" s="7"/>
      <c r="G62" s="7"/>
      <c r="H62" s="8"/>
    </row>
    <row r="63" customFormat="false" ht="12.75" hidden="false" customHeight="false" outlineLevel="0" collapsed="false">
      <c r="A63" s="3" t="n">
        <v>0.00218518518518519</v>
      </c>
      <c r="B63" s="4" t="n">
        <v>-13</v>
      </c>
      <c r="F63" s="7"/>
      <c r="G63" s="7"/>
      <c r="H63" s="8"/>
    </row>
    <row r="64" customFormat="false" ht="12.75" hidden="false" customHeight="false" outlineLevel="0" collapsed="false">
      <c r="A64" s="3" t="n">
        <v>0.00222222222222222</v>
      </c>
      <c r="B64" s="4" t="n">
        <v>-13</v>
      </c>
      <c r="F64" s="7"/>
      <c r="G64" s="7"/>
      <c r="H64" s="8"/>
    </row>
    <row r="65" customFormat="false" ht="12.75" hidden="false" customHeight="false" outlineLevel="0" collapsed="false">
      <c r="A65" s="3" t="n">
        <v>0.00225925925925926</v>
      </c>
      <c r="B65" s="4" t="n">
        <v>-14</v>
      </c>
      <c r="F65" s="7"/>
      <c r="G65" s="7"/>
      <c r="H65" s="8"/>
    </row>
    <row r="66" customFormat="false" ht="12.75" hidden="false" customHeight="false" outlineLevel="0" collapsed="false">
      <c r="A66" s="3" t="n">
        <v>0.0022962962962963</v>
      </c>
      <c r="B66" s="4" t="n">
        <v>-13</v>
      </c>
      <c r="F66" s="7"/>
      <c r="G66" s="7"/>
      <c r="H66" s="8"/>
    </row>
    <row r="67" customFormat="false" ht="12.75" hidden="false" customHeight="false" outlineLevel="0" collapsed="false">
      <c r="A67" s="3" t="n">
        <v>0.00233333333333333</v>
      </c>
      <c r="B67" s="4" t="n">
        <v>-14</v>
      </c>
      <c r="F67" s="7"/>
      <c r="G67" s="7"/>
      <c r="H67" s="8"/>
    </row>
    <row r="68" customFormat="false" ht="12.75" hidden="false" customHeight="false" outlineLevel="0" collapsed="false">
      <c r="A68" s="3" t="n">
        <v>0.00237037037037037</v>
      </c>
      <c r="B68" s="4" t="n">
        <v>-13</v>
      </c>
      <c r="F68" s="7"/>
      <c r="G68" s="7"/>
      <c r="H68" s="8"/>
    </row>
    <row r="69" customFormat="false" ht="12.75" hidden="false" customHeight="false" outlineLevel="0" collapsed="false">
      <c r="A69" s="3" t="n">
        <v>0.00240740740740741</v>
      </c>
      <c r="B69" s="4" t="n">
        <v>-13</v>
      </c>
      <c r="F69" s="7"/>
      <c r="G69" s="7"/>
      <c r="H69" s="8"/>
    </row>
    <row r="70" customFormat="false" ht="12.75" hidden="false" customHeight="false" outlineLevel="0" collapsed="false">
      <c r="A70" s="3" t="n">
        <v>0.00244444444444444</v>
      </c>
      <c r="B70" s="4" t="n">
        <v>-13</v>
      </c>
      <c r="F70" s="7"/>
      <c r="G70" s="7"/>
      <c r="H70" s="8"/>
    </row>
    <row r="71" customFormat="false" ht="12.75" hidden="false" customHeight="false" outlineLevel="0" collapsed="false">
      <c r="A71" s="3" t="n">
        <v>0.00248148148148148</v>
      </c>
      <c r="B71" s="4" t="n">
        <v>-15</v>
      </c>
      <c r="F71" s="7"/>
      <c r="G71" s="7"/>
      <c r="H71" s="8"/>
    </row>
    <row r="72" customFormat="false" ht="12.75" hidden="false" customHeight="false" outlineLevel="0" collapsed="false">
      <c r="A72" s="3" t="n">
        <v>0.00251851851851852</v>
      </c>
      <c r="B72" s="4" t="n">
        <v>-14</v>
      </c>
      <c r="F72" s="7"/>
      <c r="G72" s="7"/>
      <c r="H72" s="8"/>
    </row>
    <row r="73" customFormat="false" ht="12.75" hidden="false" customHeight="false" outlineLevel="0" collapsed="false">
      <c r="A73" s="3" t="n">
        <v>0.00255555555555556</v>
      </c>
      <c r="B73" s="4" t="n">
        <v>-15</v>
      </c>
      <c r="F73" s="7"/>
      <c r="G73" s="7"/>
      <c r="H73" s="8"/>
    </row>
    <row r="74" customFormat="false" ht="12.75" hidden="false" customHeight="false" outlineLevel="0" collapsed="false">
      <c r="A74" s="3" t="n">
        <v>0.00259259259259259</v>
      </c>
      <c r="B74" s="4" t="n">
        <v>-15</v>
      </c>
      <c r="F74" s="7"/>
      <c r="G74" s="7"/>
      <c r="H74" s="8"/>
    </row>
    <row r="75" customFormat="false" ht="13.5" hidden="false" customHeight="false" outlineLevel="0" collapsed="false">
      <c r="A75" s="3" t="n">
        <v>0.00262962962962963</v>
      </c>
      <c r="B75" s="4" t="n">
        <v>-15</v>
      </c>
      <c r="F75" s="9"/>
      <c r="G75" s="9"/>
      <c r="H75" s="10"/>
    </row>
    <row r="76" customFormat="false" ht="12.75" hidden="false" customHeight="false" outlineLevel="0" collapsed="false">
      <c r="A76" s="3" t="n">
        <v>0.00266666666666667</v>
      </c>
      <c r="B76" s="4" t="n">
        <v>-16</v>
      </c>
    </row>
    <row r="77" customFormat="false" ht="12.75" hidden="false" customHeight="false" outlineLevel="0" collapsed="false">
      <c r="A77" s="3" t="n">
        <v>0.0027037037037037</v>
      </c>
      <c r="B77" s="4" t="n">
        <v>-15</v>
      </c>
    </row>
    <row r="78" customFormat="false" ht="12.75" hidden="false" customHeight="false" outlineLevel="0" collapsed="false">
      <c r="A78" s="3" t="n">
        <v>0.00274074074074074</v>
      </c>
      <c r="B78" s="4" t="n">
        <v>-14</v>
      </c>
    </row>
    <row r="79" customFormat="false" ht="12.75" hidden="false" customHeight="false" outlineLevel="0" collapsed="false">
      <c r="A79" s="3" t="n">
        <v>0.00277777777777778</v>
      </c>
      <c r="B79" s="4" t="n">
        <v>-15</v>
      </c>
    </row>
    <row r="80" customFormat="false" ht="12.75" hidden="false" customHeight="false" outlineLevel="0" collapsed="false">
      <c r="A80" s="3" t="n">
        <v>0.00281481481481481</v>
      </c>
      <c r="B80" s="4" t="n">
        <v>-15</v>
      </c>
    </row>
    <row r="81" customFormat="false" ht="12.75" hidden="false" customHeight="false" outlineLevel="0" collapsed="false">
      <c r="A81" s="3" t="n">
        <v>0.00285185185185185</v>
      </c>
      <c r="B81" s="4" t="n">
        <v>-14</v>
      </c>
    </row>
    <row r="82" customFormat="false" ht="12.75" hidden="false" customHeight="false" outlineLevel="0" collapsed="false">
      <c r="A82" s="3" t="n">
        <v>0.00288888888888889</v>
      </c>
      <c r="B82" s="4" t="n">
        <v>-15</v>
      </c>
    </row>
    <row r="83" customFormat="false" ht="12.75" hidden="false" customHeight="false" outlineLevel="0" collapsed="false">
      <c r="A83" s="3" t="n">
        <v>0.00292592592592593</v>
      </c>
      <c r="B83" s="4" t="n">
        <v>-14</v>
      </c>
    </row>
    <row r="84" customFormat="false" ht="12.75" hidden="false" customHeight="false" outlineLevel="0" collapsed="false">
      <c r="A84" s="3" t="n">
        <v>0.00296296296296296</v>
      </c>
      <c r="B84" s="4" t="n">
        <v>-14</v>
      </c>
    </row>
    <row r="85" customFormat="false" ht="12.75" hidden="false" customHeight="false" outlineLevel="0" collapsed="false">
      <c r="A85" s="3" t="n">
        <v>0.003</v>
      </c>
      <c r="B85" s="4" t="n">
        <v>-15</v>
      </c>
    </row>
    <row r="86" customFormat="false" ht="12.75" hidden="false" customHeight="false" outlineLevel="0" collapsed="false">
      <c r="A86" s="3" t="n">
        <v>0.00303703703703704</v>
      </c>
      <c r="B86" s="4" t="n">
        <v>-13</v>
      </c>
    </row>
    <row r="87" customFormat="false" ht="12.75" hidden="false" customHeight="false" outlineLevel="0" collapsed="false">
      <c r="A87" s="3" t="n">
        <v>0.00307407407407407</v>
      </c>
      <c r="B87" s="4" t="n">
        <v>-14</v>
      </c>
    </row>
    <row r="88" customFormat="false" ht="12.75" hidden="false" customHeight="false" outlineLevel="0" collapsed="false">
      <c r="A88" s="3" t="n">
        <v>0.00311111111111111</v>
      </c>
      <c r="B88" s="4" t="n">
        <v>-13</v>
      </c>
    </row>
    <row r="89" customFormat="false" ht="12.75" hidden="false" customHeight="false" outlineLevel="0" collapsed="false">
      <c r="A89" s="3" t="n">
        <v>0.00314814814814815</v>
      </c>
      <c r="B89" s="4" t="n">
        <v>-15</v>
      </c>
    </row>
    <row r="90" customFormat="false" ht="12.75" hidden="false" customHeight="false" outlineLevel="0" collapsed="false">
      <c r="A90" s="3" t="n">
        <v>0.00318518518518519</v>
      </c>
      <c r="B90" s="4" t="n">
        <v>-13</v>
      </c>
    </row>
    <row r="91" customFormat="false" ht="12.75" hidden="false" customHeight="false" outlineLevel="0" collapsed="false">
      <c r="A91" s="3" t="n">
        <v>0.00322222222222222</v>
      </c>
      <c r="B91" s="4" t="n">
        <v>-15</v>
      </c>
    </row>
    <row r="92" customFormat="false" ht="12.75" hidden="false" customHeight="false" outlineLevel="0" collapsed="false">
      <c r="A92" s="3" t="n">
        <v>0.00325925925925926</v>
      </c>
      <c r="B92" s="4" t="n">
        <v>-15</v>
      </c>
    </row>
    <row r="93" customFormat="false" ht="12.75" hidden="false" customHeight="false" outlineLevel="0" collapsed="false">
      <c r="A93" s="3" t="n">
        <v>0.0032962962962963</v>
      </c>
      <c r="B93" s="4" t="n">
        <v>-14</v>
      </c>
    </row>
    <row r="94" customFormat="false" ht="12.75" hidden="false" customHeight="false" outlineLevel="0" collapsed="false">
      <c r="A94" s="3" t="n">
        <v>0.00333333333333333</v>
      </c>
      <c r="B94" s="4" t="n">
        <v>-15</v>
      </c>
    </row>
    <row r="95" customFormat="false" ht="12.75" hidden="false" customHeight="false" outlineLevel="0" collapsed="false">
      <c r="A95" s="3" t="n">
        <v>0.00337037037037037</v>
      </c>
      <c r="B95" s="4" t="n">
        <v>-15</v>
      </c>
    </row>
    <row r="96" customFormat="false" ht="12.75" hidden="false" customHeight="false" outlineLevel="0" collapsed="false">
      <c r="A96" s="3" t="n">
        <v>0.00340740740740741</v>
      </c>
      <c r="B96" s="4" t="n">
        <v>-15</v>
      </c>
    </row>
    <row r="97" customFormat="false" ht="12.75" hidden="false" customHeight="false" outlineLevel="0" collapsed="false">
      <c r="A97" s="3" t="n">
        <v>0.00344444444444445</v>
      </c>
      <c r="B97" s="4" t="n">
        <v>-14</v>
      </c>
    </row>
    <row r="98" customFormat="false" ht="12.75" hidden="false" customHeight="false" outlineLevel="0" collapsed="false">
      <c r="A98" s="3" t="n">
        <v>0.00348148148148148</v>
      </c>
      <c r="B98" s="4" t="n">
        <v>-15</v>
      </c>
    </row>
    <row r="99" customFormat="false" ht="12.75" hidden="false" customHeight="false" outlineLevel="0" collapsed="false">
      <c r="A99" s="3" t="n">
        <v>0.00351851851851852</v>
      </c>
      <c r="B99" s="4" t="n">
        <v>-15</v>
      </c>
    </row>
    <row r="100" customFormat="false" ht="12.75" hidden="false" customHeight="false" outlineLevel="0" collapsed="false">
      <c r="A100" s="3" t="n">
        <v>0.00355555555555556</v>
      </c>
      <c r="B100" s="4" t="n">
        <v>-16</v>
      </c>
    </row>
    <row r="101" customFormat="false" ht="12.75" hidden="false" customHeight="false" outlineLevel="0" collapsed="false">
      <c r="A101" s="3" t="n">
        <v>0.00359259259259259</v>
      </c>
      <c r="B101" s="4" t="n">
        <v>-15</v>
      </c>
    </row>
    <row r="102" customFormat="false" ht="12.75" hidden="false" customHeight="false" outlineLevel="0" collapsed="false">
      <c r="A102" s="3" t="n">
        <v>0.00362962962962963</v>
      </c>
      <c r="B102" s="4" t="n">
        <v>-15</v>
      </c>
    </row>
    <row r="103" customFormat="false" ht="12.75" hidden="false" customHeight="false" outlineLevel="0" collapsed="false">
      <c r="A103" s="3" t="n">
        <v>0.00366666666666667</v>
      </c>
      <c r="B103" s="4" t="n">
        <v>-15</v>
      </c>
    </row>
    <row r="104" customFormat="false" ht="12.75" hidden="false" customHeight="false" outlineLevel="0" collapsed="false">
      <c r="A104" s="3" t="n">
        <v>0.0037037037037037</v>
      </c>
      <c r="B104" s="4" t="n">
        <v>-14</v>
      </c>
    </row>
    <row r="105" customFormat="false" ht="12.75" hidden="false" customHeight="false" outlineLevel="0" collapsed="false">
      <c r="A105" s="3" t="n">
        <v>0.00374074074074074</v>
      </c>
      <c r="B105" s="4" t="n">
        <v>-15</v>
      </c>
    </row>
    <row r="106" customFormat="false" ht="12.75" hidden="false" customHeight="false" outlineLevel="0" collapsed="false">
      <c r="A106" s="3" t="n">
        <v>0.00377777777777778</v>
      </c>
      <c r="B106" s="4" t="n">
        <v>-14</v>
      </c>
    </row>
    <row r="107" customFormat="false" ht="12.75" hidden="false" customHeight="false" outlineLevel="0" collapsed="false">
      <c r="A107" s="3" t="n">
        <v>0.00381481481481482</v>
      </c>
      <c r="B107" s="4" t="n">
        <v>-13</v>
      </c>
    </row>
    <row r="108" customFormat="false" ht="12.75" hidden="false" customHeight="false" outlineLevel="0" collapsed="false">
      <c r="A108" s="3" t="n">
        <v>0.00385185185185185</v>
      </c>
      <c r="B108" s="4" t="n">
        <v>-15</v>
      </c>
    </row>
    <row r="109" customFormat="false" ht="12.75" hidden="false" customHeight="false" outlineLevel="0" collapsed="false">
      <c r="A109" s="3" t="n">
        <v>0.00388888888888889</v>
      </c>
      <c r="B109" s="4" t="n">
        <v>-14</v>
      </c>
    </row>
    <row r="110" customFormat="false" ht="12.75" hidden="false" customHeight="false" outlineLevel="0" collapsed="false">
      <c r="A110" s="3" t="n">
        <v>0.00392592592592593</v>
      </c>
      <c r="B110" s="4" t="n">
        <v>-14</v>
      </c>
    </row>
    <row r="111" customFormat="false" ht="12.75" hidden="false" customHeight="false" outlineLevel="0" collapsed="false">
      <c r="A111" s="3" t="n">
        <v>0.00396296296296296</v>
      </c>
      <c r="B111" s="4" t="n">
        <v>-14</v>
      </c>
    </row>
    <row r="112" customFormat="false" ht="12.75" hidden="false" customHeight="false" outlineLevel="0" collapsed="false">
      <c r="A112" s="3" t="n">
        <v>0.004</v>
      </c>
      <c r="B112" s="4" t="n">
        <v>-14</v>
      </c>
    </row>
    <row r="113" customFormat="false" ht="12.75" hidden="false" customHeight="false" outlineLevel="0" collapsed="false">
      <c r="A113" s="3" t="n">
        <v>0.00403703703703704</v>
      </c>
      <c r="B113" s="4" t="n">
        <v>-13</v>
      </c>
    </row>
    <row r="114" customFormat="false" ht="12.75" hidden="false" customHeight="false" outlineLevel="0" collapsed="false">
      <c r="A114" s="3" t="n">
        <v>0.00407407407407407</v>
      </c>
      <c r="B114" s="4" t="n">
        <v>-15</v>
      </c>
    </row>
    <row r="115" customFormat="false" ht="12.75" hidden="false" customHeight="false" outlineLevel="0" collapsed="false">
      <c r="A115" s="3" t="n">
        <v>0.00411111111111111</v>
      </c>
      <c r="B115" s="4" t="n">
        <v>-13</v>
      </c>
    </row>
    <row r="116" customFormat="false" ht="12.75" hidden="false" customHeight="false" outlineLevel="0" collapsed="false">
      <c r="A116" s="3" t="n">
        <v>0.00414814814814815</v>
      </c>
      <c r="B116" s="4" t="n">
        <v>-15</v>
      </c>
    </row>
    <row r="117" customFormat="false" ht="12.75" hidden="false" customHeight="false" outlineLevel="0" collapsed="false">
      <c r="A117" s="3" t="n">
        <v>0.00418518518518519</v>
      </c>
      <c r="B117" s="4" t="n">
        <v>-14</v>
      </c>
    </row>
    <row r="118" customFormat="false" ht="12.75" hidden="false" customHeight="false" outlineLevel="0" collapsed="false">
      <c r="A118" s="3" t="n">
        <v>0.00422222222222222</v>
      </c>
      <c r="B118" s="4" t="n">
        <v>-14</v>
      </c>
    </row>
    <row r="119" customFormat="false" ht="12.75" hidden="false" customHeight="false" outlineLevel="0" collapsed="false">
      <c r="A119" s="3" t="n">
        <v>0.00425925925925926</v>
      </c>
      <c r="B119" s="4" t="n">
        <v>-15</v>
      </c>
    </row>
    <row r="120" customFormat="false" ht="12.75" hidden="false" customHeight="false" outlineLevel="0" collapsed="false">
      <c r="A120" s="3" t="n">
        <v>0.0042962962962963</v>
      </c>
      <c r="B120" s="4" t="n">
        <v>-14</v>
      </c>
    </row>
    <row r="121" customFormat="false" ht="12.75" hidden="false" customHeight="false" outlineLevel="0" collapsed="false">
      <c r="A121" s="3" t="n">
        <v>0.00433333333333333</v>
      </c>
      <c r="B121" s="4" t="n">
        <v>-14</v>
      </c>
    </row>
    <row r="122" customFormat="false" ht="12.75" hidden="false" customHeight="false" outlineLevel="0" collapsed="false">
      <c r="A122" s="3" t="n">
        <v>0.00437037037037037</v>
      </c>
      <c r="B122" s="4" t="n">
        <v>-13</v>
      </c>
    </row>
    <row r="123" customFormat="false" ht="12.75" hidden="false" customHeight="false" outlineLevel="0" collapsed="false">
      <c r="A123" s="3" t="n">
        <v>0.00440740740740741</v>
      </c>
      <c r="B123" s="4" t="n">
        <v>-13</v>
      </c>
    </row>
    <row r="124" customFormat="false" ht="12.75" hidden="false" customHeight="false" outlineLevel="0" collapsed="false">
      <c r="A124" s="3" t="n">
        <v>0.00444444444444444</v>
      </c>
      <c r="B124" s="4" t="n">
        <v>-13</v>
      </c>
    </row>
    <row r="125" customFormat="false" ht="12.75" hidden="false" customHeight="false" outlineLevel="0" collapsed="false">
      <c r="A125" s="3" t="n">
        <v>0.00448148148148148</v>
      </c>
      <c r="B125" s="4" t="n">
        <v>-14</v>
      </c>
    </row>
    <row r="126" customFormat="false" ht="12.75" hidden="false" customHeight="false" outlineLevel="0" collapsed="false">
      <c r="A126" s="3" t="n">
        <v>0.00451851851851852</v>
      </c>
      <c r="B126" s="4" t="n">
        <v>-14</v>
      </c>
    </row>
    <row r="127" customFormat="false" ht="12.75" hidden="false" customHeight="false" outlineLevel="0" collapsed="false">
      <c r="A127" s="3" t="n">
        <v>0.00455555555555556</v>
      </c>
      <c r="B127" s="4" t="n">
        <v>-13</v>
      </c>
    </row>
    <row r="128" customFormat="false" ht="12.75" hidden="false" customHeight="false" outlineLevel="0" collapsed="false">
      <c r="A128" s="3" t="n">
        <v>0.00459259259259259</v>
      </c>
      <c r="B128" s="4" t="n">
        <v>-13</v>
      </c>
    </row>
    <row r="129" customFormat="false" ht="12.75" hidden="false" customHeight="false" outlineLevel="0" collapsed="false">
      <c r="A129" s="3" t="n">
        <v>0.00462962962962963</v>
      </c>
      <c r="B129" s="4" t="n">
        <v>-14</v>
      </c>
    </row>
    <row r="130" customFormat="false" ht="12.75" hidden="false" customHeight="false" outlineLevel="0" collapsed="false">
      <c r="A130" s="3" t="n">
        <v>0.00466666666666667</v>
      </c>
      <c r="B130" s="4" t="n">
        <v>-14</v>
      </c>
    </row>
    <row r="131" customFormat="false" ht="12.75" hidden="false" customHeight="false" outlineLevel="0" collapsed="false">
      <c r="A131" s="3" t="n">
        <v>0.0047037037037037</v>
      </c>
      <c r="B131" s="4" t="n">
        <v>-15</v>
      </c>
    </row>
    <row r="132" customFormat="false" ht="12.75" hidden="false" customHeight="false" outlineLevel="0" collapsed="false">
      <c r="A132" s="3" t="n">
        <v>0.00474074074074074</v>
      </c>
      <c r="B132" s="4" t="n">
        <v>-15</v>
      </c>
    </row>
    <row r="133" customFormat="false" ht="12.75" hidden="false" customHeight="false" outlineLevel="0" collapsed="false">
      <c r="A133" s="3" t="n">
        <v>0.00477777777777778</v>
      </c>
      <c r="B133" s="4" t="n">
        <v>-14</v>
      </c>
    </row>
    <row r="134" customFormat="false" ht="12.75" hidden="false" customHeight="false" outlineLevel="0" collapsed="false">
      <c r="A134" s="3" t="n">
        <v>0.00481481481481482</v>
      </c>
      <c r="B134" s="4" t="n">
        <v>-15</v>
      </c>
    </row>
    <row r="135" customFormat="false" ht="12.75" hidden="false" customHeight="false" outlineLevel="0" collapsed="false">
      <c r="A135" s="3" t="n">
        <v>0.00485185185185185</v>
      </c>
      <c r="B135" s="4" t="n">
        <v>-15</v>
      </c>
    </row>
    <row r="136" customFormat="false" ht="12.75" hidden="false" customHeight="false" outlineLevel="0" collapsed="false">
      <c r="A136" s="3" t="n">
        <v>0.00488888888888889</v>
      </c>
      <c r="B136" s="4" t="n">
        <v>-15</v>
      </c>
    </row>
    <row r="137" customFormat="false" ht="12.75" hidden="false" customHeight="false" outlineLevel="0" collapsed="false">
      <c r="A137" s="3" t="n">
        <v>0.00492592592592593</v>
      </c>
      <c r="B137" s="4" t="n">
        <v>-16</v>
      </c>
    </row>
    <row r="138" customFormat="false" ht="12.75" hidden="false" customHeight="false" outlineLevel="0" collapsed="false">
      <c r="A138" s="3" t="n">
        <v>0.00496296296296296</v>
      </c>
      <c r="B138" s="4" t="n">
        <v>-15</v>
      </c>
    </row>
    <row r="139" customFormat="false" ht="12.75" hidden="false" customHeight="false" outlineLevel="0" collapsed="false">
      <c r="A139" s="3" t="n">
        <v>0.005</v>
      </c>
      <c r="B139" s="4" t="n">
        <v>-14</v>
      </c>
    </row>
    <row r="140" customFormat="false" ht="12.75" hidden="false" customHeight="false" outlineLevel="0" collapsed="false">
      <c r="A140" s="3" t="n">
        <v>0.00503703703703704</v>
      </c>
      <c r="B140" s="4" t="n">
        <v>-15</v>
      </c>
    </row>
    <row r="141" customFormat="false" ht="12.75" hidden="false" customHeight="false" outlineLevel="0" collapsed="false">
      <c r="A141" s="3" t="n">
        <v>0.00507407407407407</v>
      </c>
      <c r="B141" s="4" t="n">
        <v>-14</v>
      </c>
    </row>
    <row r="142" customFormat="false" ht="12.75" hidden="false" customHeight="false" outlineLevel="0" collapsed="false">
      <c r="A142" s="3" t="n">
        <v>0.00511111111111111</v>
      </c>
      <c r="B142" s="4" t="n">
        <v>-13</v>
      </c>
    </row>
    <row r="143" customFormat="false" ht="12.75" hidden="false" customHeight="false" outlineLevel="0" collapsed="false">
      <c r="A143" s="3" t="n">
        <v>0.00514814814814815</v>
      </c>
      <c r="B143" s="4" t="n">
        <v>-14</v>
      </c>
    </row>
    <row r="144" customFormat="false" ht="12.75" hidden="false" customHeight="false" outlineLevel="0" collapsed="false">
      <c r="A144" s="3" t="n">
        <v>0.00518518518518519</v>
      </c>
      <c r="B144" s="4" t="n">
        <v>-13</v>
      </c>
    </row>
    <row r="145" customFormat="false" ht="12.75" hidden="false" customHeight="false" outlineLevel="0" collapsed="false">
      <c r="A145" s="3" t="n">
        <v>0.00522222222222222</v>
      </c>
      <c r="B145" s="4" t="n">
        <v>-15</v>
      </c>
    </row>
    <row r="146" customFormat="false" ht="12.75" hidden="false" customHeight="false" outlineLevel="0" collapsed="false">
      <c r="A146" s="3" t="n">
        <v>0.00525925925925926</v>
      </c>
      <c r="B146" s="4" t="n">
        <v>-15</v>
      </c>
    </row>
    <row r="147" customFormat="false" ht="12.75" hidden="false" customHeight="false" outlineLevel="0" collapsed="false">
      <c r="A147" s="3" t="n">
        <v>0.0052962962962963</v>
      </c>
      <c r="B147" s="4" t="n">
        <v>-15</v>
      </c>
    </row>
    <row r="148" customFormat="false" ht="12.75" hidden="false" customHeight="false" outlineLevel="0" collapsed="false">
      <c r="A148" s="3" t="n">
        <v>0.00533333333333333</v>
      </c>
      <c r="B148" s="4" t="n">
        <v>-14</v>
      </c>
    </row>
    <row r="149" customFormat="false" ht="12.75" hidden="false" customHeight="false" outlineLevel="0" collapsed="false">
      <c r="A149" s="3" t="n">
        <v>0.00537037037037037</v>
      </c>
      <c r="B149" s="4" t="n">
        <v>-14</v>
      </c>
    </row>
    <row r="150" customFormat="false" ht="12.75" hidden="false" customHeight="false" outlineLevel="0" collapsed="false">
      <c r="A150" s="3" t="n">
        <v>0.00540740740740741</v>
      </c>
      <c r="B150" s="4" t="n">
        <v>-14</v>
      </c>
    </row>
    <row r="151" customFormat="false" ht="12.75" hidden="false" customHeight="false" outlineLevel="0" collapsed="false">
      <c r="A151" s="3" t="n">
        <v>0.00544444444444444</v>
      </c>
      <c r="B151" s="4" t="n">
        <v>-13</v>
      </c>
    </row>
    <row r="152" customFormat="false" ht="12.75" hidden="false" customHeight="false" outlineLevel="0" collapsed="false">
      <c r="A152" s="3" t="n">
        <v>0.00548148148148148</v>
      </c>
      <c r="B152" s="4" t="n">
        <v>-13</v>
      </c>
    </row>
    <row r="153" customFormat="false" ht="12.75" hidden="false" customHeight="false" outlineLevel="0" collapsed="false">
      <c r="A153" s="3" t="n">
        <v>0.00551851851851852</v>
      </c>
      <c r="B153" s="4" t="n">
        <v>-13</v>
      </c>
    </row>
    <row r="154" customFormat="false" ht="12.75" hidden="false" customHeight="false" outlineLevel="0" collapsed="false">
      <c r="A154" s="3" t="n">
        <v>0.00555555555555556</v>
      </c>
      <c r="B154" s="4" t="n">
        <v>-12</v>
      </c>
    </row>
    <row r="155" customFormat="false" ht="12.75" hidden="false" customHeight="false" outlineLevel="0" collapsed="false">
      <c r="A155" s="3" t="n">
        <v>0.00559259259259259</v>
      </c>
      <c r="B155" s="4" t="n">
        <v>-13</v>
      </c>
    </row>
    <row r="156" customFormat="false" ht="12.75" hidden="false" customHeight="false" outlineLevel="0" collapsed="false">
      <c r="A156" s="3" t="n">
        <v>0.00562962962962963</v>
      </c>
      <c r="B156" s="4" t="n">
        <v>-13</v>
      </c>
    </row>
    <row r="157" customFormat="false" ht="12.75" hidden="false" customHeight="false" outlineLevel="0" collapsed="false">
      <c r="A157" s="3" t="n">
        <v>0.00566666666666667</v>
      </c>
      <c r="B157" s="4" t="n">
        <v>-12</v>
      </c>
    </row>
    <row r="158" customFormat="false" ht="12.75" hidden="false" customHeight="false" outlineLevel="0" collapsed="false">
      <c r="A158" s="3" t="n">
        <v>0.0057037037037037</v>
      </c>
      <c r="B158" s="4" t="n">
        <v>-13</v>
      </c>
    </row>
    <row r="159" customFormat="false" ht="12.75" hidden="false" customHeight="false" outlineLevel="0" collapsed="false">
      <c r="A159" s="3" t="n">
        <v>0.00574074074074074</v>
      </c>
      <c r="B159" s="4" t="n">
        <v>-12</v>
      </c>
    </row>
    <row r="160" customFormat="false" ht="12.75" hidden="false" customHeight="false" outlineLevel="0" collapsed="false">
      <c r="A160" s="3" t="n">
        <v>0.00577777777777778</v>
      </c>
      <c r="B160" s="4" t="n">
        <v>-13</v>
      </c>
    </row>
    <row r="161" customFormat="false" ht="12.75" hidden="false" customHeight="false" outlineLevel="0" collapsed="false">
      <c r="A161" s="3" t="n">
        <v>0.00581481481481481</v>
      </c>
      <c r="B161" s="4" t="n">
        <v>-14</v>
      </c>
    </row>
    <row r="162" customFormat="false" ht="12.75" hidden="false" customHeight="false" outlineLevel="0" collapsed="false">
      <c r="A162" s="3" t="n">
        <v>0.00585185185185185</v>
      </c>
      <c r="B162" s="4" t="n">
        <v>-14</v>
      </c>
    </row>
    <row r="163" customFormat="false" ht="12.75" hidden="false" customHeight="false" outlineLevel="0" collapsed="false">
      <c r="A163" s="3" t="n">
        <v>0.00588888888888889</v>
      </c>
      <c r="B163" s="4" t="n">
        <v>-14</v>
      </c>
    </row>
    <row r="164" customFormat="false" ht="12.75" hidden="false" customHeight="false" outlineLevel="0" collapsed="false">
      <c r="A164" s="3" t="n">
        <v>0.00592592592592593</v>
      </c>
      <c r="B164" s="4" t="n">
        <v>-15</v>
      </c>
    </row>
    <row r="165" customFormat="false" ht="12.75" hidden="false" customHeight="false" outlineLevel="0" collapsed="false">
      <c r="A165" s="3" t="n">
        <v>0.00596296296296296</v>
      </c>
      <c r="B165" s="4" t="n">
        <v>-15</v>
      </c>
    </row>
    <row r="166" customFormat="false" ht="12.75" hidden="false" customHeight="false" outlineLevel="0" collapsed="false">
      <c r="A166" s="3" t="n">
        <v>0.006</v>
      </c>
      <c r="B166" s="4" t="n">
        <v>-14</v>
      </c>
    </row>
    <row r="167" customFormat="false" ht="12.75" hidden="false" customHeight="false" outlineLevel="0" collapsed="false">
      <c r="A167" s="3" t="n">
        <v>0.00603703703703704</v>
      </c>
      <c r="B167" s="4" t="n">
        <v>-15</v>
      </c>
    </row>
    <row r="168" customFormat="false" ht="12.75" hidden="false" customHeight="false" outlineLevel="0" collapsed="false">
      <c r="A168" s="3" t="n">
        <v>0.00607407407407407</v>
      </c>
      <c r="B168" s="4" t="n">
        <v>-14</v>
      </c>
    </row>
    <row r="169" customFormat="false" ht="12.75" hidden="false" customHeight="false" outlineLevel="0" collapsed="false">
      <c r="A169" s="3" t="n">
        <v>0.00611111111111111</v>
      </c>
      <c r="B169" s="4" t="n">
        <v>-15</v>
      </c>
    </row>
    <row r="170" customFormat="false" ht="12.75" hidden="false" customHeight="false" outlineLevel="0" collapsed="false">
      <c r="A170" s="3" t="n">
        <v>0.00614814814814815</v>
      </c>
      <c r="B170" s="4" t="n">
        <v>-13</v>
      </c>
    </row>
    <row r="171" customFormat="false" ht="12.75" hidden="false" customHeight="false" outlineLevel="0" collapsed="false">
      <c r="A171" s="3" t="n">
        <v>0.00618518518518519</v>
      </c>
      <c r="B171" s="4" t="n">
        <v>-14</v>
      </c>
    </row>
    <row r="172" customFormat="false" ht="12.75" hidden="false" customHeight="false" outlineLevel="0" collapsed="false">
      <c r="A172" s="3" t="n">
        <v>0.00622222222222222</v>
      </c>
      <c r="B172" s="4" t="n">
        <v>-14</v>
      </c>
    </row>
    <row r="173" customFormat="false" ht="12.75" hidden="false" customHeight="false" outlineLevel="0" collapsed="false">
      <c r="A173" s="3" t="n">
        <v>0.00625925925925926</v>
      </c>
      <c r="B173" s="4" t="n">
        <v>-12</v>
      </c>
    </row>
    <row r="174" customFormat="false" ht="12.75" hidden="false" customHeight="false" outlineLevel="0" collapsed="false">
      <c r="A174" s="3" t="n">
        <v>0.0062962962962963</v>
      </c>
      <c r="B174" s="4" t="n">
        <v>-14</v>
      </c>
    </row>
    <row r="175" customFormat="false" ht="12.75" hidden="false" customHeight="false" outlineLevel="0" collapsed="false">
      <c r="A175" s="3" t="n">
        <v>0.00633333333333333</v>
      </c>
      <c r="B175" s="4" t="n">
        <v>-13</v>
      </c>
    </row>
    <row r="176" customFormat="false" ht="12.75" hidden="false" customHeight="false" outlineLevel="0" collapsed="false">
      <c r="A176" s="3" t="n">
        <v>0.00637037037037037</v>
      </c>
      <c r="B176" s="4" t="n">
        <v>-13</v>
      </c>
    </row>
    <row r="177" customFormat="false" ht="12.75" hidden="false" customHeight="false" outlineLevel="0" collapsed="false">
      <c r="A177" s="3" t="n">
        <v>0.00640740740740741</v>
      </c>
      <c r="B177" s="4" t="n">
        <v>-12</v>
      </c>
    </row>
    <row r="178" customFormat="false" ht="12.75" hidden="false" customHeight="false" outlineLevel="0" collapsed="false">
      <c r="A178" s="3" t="n">
        <v>0.00644444444444444</v>
      </c>
      <c r="B178" s="4" t="n">
        <v>-15</v>
      </c>
    </row>
    <row r="179" customFormat="false" ht="12.75" hidden="false" customHeight="false" outlineLevel="0" collapsed="false">
      <c r="A179" s="3" t="n">
        <v>0.00648148148148148</v>
      </c>
      <c r="B179" s="4" t="n">
        <v>-13</v>
      </c>
    </row>
    <row r="180" customFormat="false" ht="12.75" hidden="false" customHeight="false" outlineLevel="0" collapsed="false">
      <c r="A180" s="3" t="n">
        <v>0.00651851851851852</v>
      </c>
      <c r="B180" s="4" t="n">
        <v>-13</v>
      </c>
    </row>
    <row r="181" customFormat="false" ht="12.75" hidden="false" customHeight="false" outlineLevel="0" collapsed="false">
      <c r="A181" s="3" t="n">
        <v>0.00655555555555556</v>
      </c>
      <c r="B181" s="4" t="n">
        <v>-13</v>
      </c>
    </row>
    <row r="182" customFormat="false" ht="12.75" hidden="false" customHeight="false" outlineLevel="0" collapsed="false">
      <c r="A182" s="3" t="n">
        <v>0.00659259259259259</v>
      </c>
      <c r="B182" s="4" t="n">
        <v>-13</v>
      </c>
    </row>
    <row r="183" customFormat="false" ht="12.75" hidden="false" customHeight="false" outlineLevel="0" collapsed="false">
      <c r="A183" s="3" t="n">
        <v>0.00662962962962963</v>
      </c>
      <c r="B183" s="4" t="n">
        <v>-13</v>
      </c>
    </row>
    <row r="184" customFormat="false" ht="12.75" hidden="false" customHeight="false" outlineLevel="0" collapsed="false">
      <c r="A184" s="3" t="n">
        <v>0.00666666666666667</v>
      </c>
      <c r="B184" s="4" t="n">
        <v>-14</v>
      </c>
    </row>
    <row r="185" customFormat="false" ht="12.75" hidden="false" customHeight="false" outlineLevel="0" collapsed="false">
      <c r="A185" s="3" t="n">
        <v>0.0067037037037037</v>
      </c>
      <c r="B185" s="4" t="n">
        <v>-14</v>
      </c>
    </row>
    <row r="186" customFormat="false" ht="12.75" hidden="false" customHeight="false" outlineLevel="0" collapsed="false">
      <c r="A186" s="3" t="n">
        <v>0.00674074074074074</v>
      </c>
      <c r="B186" s="4" t="n">
        <v>-13</v>
      </c>
    </row>
    <row r="187" customFormat="false" ht="12.75" hidden="false" customHeight="false" outlineLevel="0" collapsed="false">
      <c r="A187" s="3" t="n">
        <v>0.00677777777777778</v>
      </c>
      <c r="B187" s="4" t="n">
        <v>-13</v>
      </c>
    </row>
    <row r="188" customFormat="false" ht="12.75" hidden="false" customHeight="false" outlineLevel="0" collapsed="false">
      <c r="A188" s="3" t="n">
        <v>0.00681481481481481</v>
      </c>
      <c r="B188" s="4" t="n">
        <v>-13</v>
      </c>
    </row>
    <row r="189" customFormat="false" ht="12.75" hidden="false" customHeight="false" outlineLevel="0" collapsed="false">
      <c r="A189" s="3" t="n">
        <v>0.00685185185185185</v>
      </c>
      <c r="B189" s="4" t="n">
        <v>-14</v>
      </c>
    </row>
    <row r="190" customFormat="false" ht="12.75" hidden="false" customHeight="false" outlineLevel="0" collapsed="false">
      <c r="A190" s="3" t="n">
        <v>0.00688888888888889</v>
      </c>
      <c r="B190" s="4" t="n">
        <v>-13</v>
      </c>
    </row>
    <row r="191" customFormat="false" ht="12.75" hidden="false" customHeight="false" outlineLevel="0" collapsed="false">
      <c r="A191" s="3" t="n">
        <v>0.00692592592592593</v>
      </c>
      <c r="B191" s="4" t="n">
        <v>-13</v>
      </c>
    </row>
    <row r="192" customFormat="false" ht="12.75" hidden="false" customHeight="false" outlineLevel="0" collapsed="false">
      <c r="A192" s="3" t="n">
        <v>0.00696296296296296</v>
      </c>
      <c r="B192" s="4" t="n">
        <v>-13</v>
      </c>
    </row>
    <row r="193" customFormat="false" ht="12.75" hidden="false" customHeight="false" outlineLevel="0" collapsed="false">
      <c r="A193" s="3" t="n">
        <v>0.007</v>
      </c>
      <c r="B193" s="4" t="n">
        <v>-14</v>
      </c>
    </row>
    <row r="194" customFormat="false" ht="12.75" hidden="false" customHeight="false" outlineLevel="0" collapsed="false">
      <c r="A194" s="3" t="n">
        <v>0.00703703703703704</v>
      </c>
      <c r="B194" s="4" t="n">
        <v>-14</v>
      </c>
    </row>
    <row r="195" customFormat="false" ht="12.75" hidden="false" customHeight="false" outlineLevel="0" collapsed="false">
      <c r="A195" s="3" t="n">
        <v>0.00707407407407408</v>
      </c>
      <c r="B195" s="4" t="n">
        <v>-14</v>
      </c>
    </row>
    <row r="196" customFormat="false" ht="12.75" hidden="false" customHeight="false" outlineLevel="0" collapsed="false">
      <c r="A196" s="3" t="n">
        <v>0.00711111111111111</v>
      </c>
      <c r="B196" s="4" t="n">
        <v>-14</v>
      </c>
    </row>
    <row r="197" customFormat="false" ht="12.75" hidden="false" customHeight="false" outlineLevel="0" collapsed="false">
      <c r="A197" s="3" t="n">
        <v>0.00714814814814815</v>
      </c>
      <c r="B197" s="4" t="n">
        <v>-14</v>
      </c>
    </row>
    <row r="198" customFormat="false" ht="12.75" hidden="false" customHeight="false" outlineLevel="0" collapsed="false">
      <c r="A198" s="3" t="n">
        <v>0.00718518518518519</v>
      </c>
      <c r="B198" s="4" t="n">
        <v>-15</v>
      </c>
    </row>
    <row r="199" customFormat="false" ht="12.75" hidden="false" customHeight="false" outlineLevel="0" collapsed="false">
      <c r="A199" s="3" t="n">
        <v>0.00722222222222222</v>
      </c>
      <c r="B199" s="4" t="n">
        <v>-15</v>
      </c>
    </row>
    <row r="200" customFormat="false" ht="12.75" hidden="false" customHeight="false" outlineLevel="0" collapsed="false">
      <c r="A200" s="3" t="n">
        <v>0.00725925925925926</v>
      </c>
      <c r="B200" s="4" t="n">
        <v>-15</v>
      </c>
    </row>
    <row r="201" customFormat="false" ht="12.75" hidden="false" customHeight="false" outlineLevel="0" collapsed="false">
      <c r="A201" s="3" t="n">
        <v>0.0072962962962963</v>
      </c>
      <c r="B201" s="4" t="n">
        <v>-14</v>
      </c>
    </row>
    <row r="202" customFormat="false" ht="12.75" hidden="false" customHeight="false" outlineLevel="0" collapsed="false">
      <c r="A202" s="3" t="n">
        <v>0.00733333333333333</v>
      </c>
      <c r="B202" s="4" t="n">
        <v>-13</v>
      </c>
    </row>
    <row r="203" customFormat="false" ht="12.75" hidden="false" customHeight="false" outlineLevel="0" collapsed="false">
      <c r="A203" s="3" t="n">
        <v>0.00737037037037037</v>
      </c>
      <c r="B203" s="4" t="n">
        <v>-14</v>
      </c>
    </row>
    <row r="204" customFormat="false" ht="12.75" hidden="false" customHeight="false" outlineLevel="0" collapsed="false">
      <c r="A204" s="3" t="n">
        <v>0.00740740740740741</v>
      </c>
      <c r="B204" s="4" t="n">
        <v>-13</v>
      </c>
    </row>
    <row r="205" customFormat="false" ht="12.75" hidden="false" customHeight="false" outlineLevel="0" collapsed="false">
      <c r="A205" s="3" t="n">
        <v>0.00744444444444445</v>
      </c>
      <c r="B205" s="4" t="n">
        <v>-12</v>
      </c>
    </row>
    <row r="206" customFormat="false" ht="12.75" hidden="false" customHeight="false" outlineLevel="0" collapsed="false">
      <c r="A206" s="3" t="n">
        <v>0.00748148148148148</v>
      </c>
      <c r="B206" s="4" t="n">
        <v>-14</v>
      </c>
    </row>
    <row r="207" customFormat="false" ht="12.75" hidden="false" customHeight="false" outlineLevel="0" collapsed="false">
      <c r="A207" s="3" t="n">
        <v>0.00751851851851852</v>
      </c>
      <c r="B207" s="4" t="n">
        <v>-14</v>
      </c>
    </row>
    <row r="208" customFormat="false" ht="12.75" hidden="false" customHeight="false" outlineLevel="0" collapsed="false">
      <c r="A208" s="3" t="n">
        <v>0.00755555555555556</v>
      </c>
      <c r="B208" s="4" t="n">
        <v>-13</v>
      </c>
    </row>
    <row r="209" customFormat="false" ht="12.75" hidden="false" customHeight="false" outlineLevel="0" collapsed="false">
      <c r="A209" s="3" t="n">
        <v>0.00759259259259259</v>
      </c>
      <c r="B209" s="4" t="n">
        <v>-14</v>
      </c>
    </row>
    <row r="210" customFormat="false" ht="12.75" hidden="false" customHeight="false" outlineLevel="0" collapsed="false">
      <c r="A210" s="3" t="n">
        <v>0.00762962962962963</v>
      </c>
      <c r="B210" s="4" t="n">
        <v>-14</v>
      </c>
    </row>
    <row r="211" customFormat="false" ht="12.75" hidden="false" customHeight="false" outlineLevel="0" collapsed="false">
      <c r="A211" s="3" t="n">
        <v>0.00766666666666667</v>
      </c>
      <c r="B211" s="4" t="n">
        <v>-15</v>
      </c>
    </row>
    <row r="212" customFormat="false" ht="12.75" hidden="false" customHeight="false" outlineLevel="0" collapsed="false">
      <c r="A212" s="3" t="n">
        <v>0.0077037037037037</v>
      </c>
      <c r="B212" s="4" t="n">
        <v>-15</v>
      </c>
    </row>
    <row r="213" customFormat="false" ht="12.75" hidden="false" customHeight="false" outlineLevel="0" collapsed="false">
      <c r="A213" s="3" t="n">
        <v>0.00774074074074074</v>
      </c>
      <c r="B213" s="4" t="n">
        <v>-14</v>
      </c>
    </row>
    <row r="214" customFormat="false" ht="12.75" hidden="false" customHeight="false" outlineLevel="0" collapsed="false">
      <c r="A214" s="3" t="n">
        <v>0.00777777777777778</v>
      </c>
      <c r="B214" s="4" t="n">
        <v>-13</v>
      </c>
    </row>
    <row r="215" customFormat="false" ht="12.75" hidden="false" customHeight="false" outlineLevel="0" collapsed="false">
      <c r="A215" s="3" t="n">
        <v>0.00781481481481482</v>
      </c>
      <c r="B215" s="4" t="n">
        <v>-13</v>
      </c>
    </row>
    <row r="216" customFormat="false" ht="12.75" hidden="false" customHeight="false" outlineLevel="0" collapsed="false">
      <c r="A216" s="3" t="n">
        <v>0.00785185185185185</v>
      </c>
      <c r="B216" s="4" t="n">
        <v>-13</v>
      </c>
    </row>
    <row r="217" customFormat="false" ht="12.75" hidden="false" customHeight="false" outlineLevel="0" collapsed="false">
      <c r="A217" s="3" t="n">
        <v>0.00788888888888889</v>
      </c>
      <c r="B217" s="4" t="n">
        <v>-14</v>
      </c>
    </row>
    <row r="218" customFormat="false" ht="12.75" hidden="false" customHeight="false" outlineLevel="0" collapsed="false">
      <c r="A218" s="3" t="n">
        <v>0.00792592592592593</v>
      </c>
      <c r="B218" s="4" t="n">
        <v>-13</v>
      </c>
    </row>
    <row r="219" customFormat="false" ht="12.75" hidden="false" customHeight="false" outlineLevel="0" collapsed="false">
      <c r="A219" s="3" t="n">
        <v>0.00796296296296296</v>
      </c>
      <c r="B219" s="4" t="n">
        <v>-13</v>
      </c>
    </row>
    <row r="220" customFormat="false" ht="12.75" hidden="false" customHeight="false" outlineLevel="0" collapsed="false">
      <c r="A220" s="3" t="n">
        <v>0.008</v>
      </c>
      <c r="B220" s="4" t="n">
        <v>-13</v>
      </c>
    </row>
    <row r="221" customFormat="false" ht="12.75" hidden="false" customHeight="false" outlineLevel="0" collapsed="false">
      <c r="A221" s="3" t="n">
        <v>0.00803703703703704</v>
      </c>
      <c r="B221" s="4" t="n">
        <v>-12</v>
      </c>
    </row>
    <row r="222" customFormat="false" ht="12.75" hidden="false" customHeight="false" outlineLevel="0" collapsed="false">
      <c r="A222" s="3" t="n">
        <v>0.00807407407407407</v>
      </c>
      <c r="B222" s="4" t="n">
        <v>-13</v>
      </c>
    </row>
    <row r="223" customFormat="false" ht="12.75" hidden="false" customHeight="false" outlineLevel="0" collapsed="false">
      <c r="A223" s="3" t="n">
        <v>0.00811111111111111</v>
      </c>
      <c r="B223" s="4" t="n">
        <v>-13</v>
      </c>
    </row>
    <row r="224" customFormat="false" ht="12.75" hidden="false" customHeight="false" outlineLevel="0" collapsed="false">
      <c r="A224" s="3" t="n">
        <v>0.00814814814814815</v>
      </c>
      <c r="B224" s="4" t="n">
        <v>-13</v>
      </c>
    </row>
    <row r="225" customFormat="false" ht="12.75" hidden="false" customHeight="false" outlineLevel="0" collapsed="false">
      <c r="A225" s="3" t="n">
        <v>0.00818518518518519</v>
      </c>
      <c r="B225" s="4" t="n">
        <v>-15</v>
      </c>
    </row>
    <row r="226" customFormat="false" ht="12.75" hidden="false" customHeight="false" outlineLevel="0" collapsed="false">
      <c r="A226" s="3" t="n">
        <v>0.00822222222222222</v>
      </c>
      <c r="B226" s="4" t="n">
        <v>-15</v>
      </c>
    </row>
    <row r="227" customFormat="false" ht="12.75" hidden="false" customHeight="false" outlineLevel="0" collapsed="false">
      <c r="A227" s="3" t="n">
        <v>0.00825925925925926</v>
      </c>
      <c r="B227" s="4" t="n">
        <v>-14</v>
      </c>
    </row>
    <row r="228" customFormat="false" ht="12.75" hidden="false" customHeight="false" outlineLevel="0" collapsed="false">
      <c r="A228" s="3" t="n">
        <v>0.0082962962962963</v>
      </c>
      <c r="B228" s="4" t="n">
        <v>-15</v>
      </c>
    </row>
    <row r="229" customFormat="false" ht="12.75" hidden="false" customHeight="false" outlineLevel="0" collapsed="false">
      <c r="A229" s="3" t="n">
        <v>0.00833333333333333</v>
      </c>
      <c r="B229" s="4" t="n">
        <v>-15</v>
      </c>
    </row>
    <row r="230" customFormat="false" ht="12.75" hidden="false" customHeight="false" outlineLevel="0" collapsed="false">
      <c r="A230" s="3" t="n">
        <v>0.00837037037037037</v>
      </c>
      <c r="B230" s="4" t="n">
        <v>-15</v>
      </c>
    </row>
    <row r="231" customFormat="false" ht="12.75" hidden="false" customHeight="false" outlineLevel="0" collapsed="false">
      <c r="A231" s="3" t="n">
        <v>0.00840740740740741</v>
      </c>
      <c r="B231" s="4" t="n">
        <v>-15</v>
      </c>
    </row>
    <row r="232" customFormat="false" ht="12.75" hidden="false" customHeight="false" outlineLevel="0" collapsed="false">
      <c r="A232" s="3" t="n">
        <v>0.00844444444444445</v>
      </c>
      <c r="B232" s="4" t="n">
        <v>-14</v>
      </c>
    </row>
    <row r="233" customFormat="false" ht="12.75" hidden="false" customHeight="false" outlineLevel="0" collapsed="false">
      <c r="A233" s="3" t="n">
        <v>0.00848148148148148</v>
      </c>
      <c r="B233" s="4" t="n">
        <v>-14</v>
      </c>
    </row>
    <row r="234" customFormat="false" ht="12.75" hidden="false" customHeight="false" outlineLevel="0" collapsed="false">
      <c r="A234" s="3" t="n">
        <v>0.00851851851851852</v>
      </c>
      <c r="B234" s="4" t="n">
        <v>-15</v>
      </c>
    </row>
    <row r="235" customFormat="false" ht="12.75" hidden="false" customHeight="false" outlineLevel="0" collapsed="false">
      <c r="A235" s="3" t="n">
        <v>0.00855555555555556</v>
      </c>
      <c r="B235" s="4" t="n">
        <v>-14</v>
      </c>
    </row>
    <row r="236" customFormat="false" ht="12.75" hidden="false" customHeight="false" outlineLevel="0" collapsed="false">
      <c r="A236" s="3" t="n">
        <v>0.00859259259259259</v>
      </c>
      <c r="B236" s="4" t="n">
        <v>-13</v>
      </c>
    </row>
    <row r="237" customFormat="false" ht="12.75" hidden="false" customHeight="false" outlineLevel="0" collapsed="false">
      <c r="A237" s="3" t="n">
        <v>0.00862962962962963</v>
      </c>
      <c r="B237" s="4" t="n">
        <v>-13</v>
      </c>
    </row>
    <row r="238" customFormat="false" ht="12.75" hidden="false" customHeight="false" outlineLevel="0" collapsed="false">
      <c r="A238" s="3" t="n">
        <v>0.00866666666666667</v>
      </c>
      <c r="B238" s="4" t="n">
        <v>-13</v>
      </c>
    </row>
    <row r="239" customFormat="false" ht="12.75" hidden="false" customHeight="false" outlineLevel="0" collapsed="false">
      <c r="A239" s="3" t="n">
        <v>0.0087037037037037</v>
      </c>
      <c r="B239" s="4" t="n">
        <v>-13</v>
      </c>
    </row>
    <row r="240" customFormat="false" ht="12.75" hidden="false" customHeight="false" outlineLevel="0" collapsed="false">
      <c r="A240" s="3" t="n">
        <v>0.00874074074074074</v>
      </c>
      <c r="B240" s="4" t="n">
        <v>-12</v>
      </c>
    </row>
    <row r="241" customFormat="false" ht="12.75" hidden="false" customHeight="false" outlineLevel="0" collapsed="false">
      <c r="A241" s="3" t="n">
        <v>0.00877777777777778</v>
      </c>
      <c r="B241" s="4" t="n">
        <v>-14</v>
      </c>
    </row>
    <row r="242" customFormat="false" ht="12.75" hidden="false" customHeight="false" outlineLevel="0" collapsed="false">
      <c r="A242" s="3" t="n">
        <v>0.00881481481481482</v>
      </c>
      <c r="B242" s="4" t="n">
        <v>-14</v>
      </c>
    </row>
    <row r="243" customFormat="false" ht="12.75" hidden="false" customHeight="false" outlineLevel="0" collapsed="false">
      <c r="A243" s="3" t="n">
        <v>0.00885185185185185</v>
      </c>
      <c r="B243" s="4" t="n">
        <v>-13</v>
      </c>
    </row>
    <row r="244" customFormat="false" ht="12.75" hidden="false" customHeight="false" outlineLevel="0" collapsed="false">
      <c r="A244" s="3" t="n">
        <v>0.00888888888888889</v>
      </c>
      <c r="B244" s="4" t="n">
        <v>-13</v>
      </c>
    </row>
    <row r="245" customFormat="false" ht="12.75" hidden="false" customHeight="false" outlineLevel="0" collapsed="false">
      <c r="A245" s="3" t="n">
        <v>0.00892592592592593</v>
      </c>
      <c r="B245" s="4" t="n">
        <v>-14</v>
      </c>
    </row>
    <row r="246" customFormat="false" ht="12.75" hidden="false" customHeight="false" outlineLevel="0" collapsed="false">
      <c r="A246" s="3" t="n">
        <v>0.00896296296296296</v>
      </c>
      <c r="B246" s="4" t="n">
        <v>-14</v>
      </c>
    </row>
    <row r="247" customFormat="false" ht="12.75" hidden="false" customHeight="false" outlineLevel="0" collapsed="false">
      <c r="A247" s="3" t="n">
        <v>0.009</v>
      </c>
      <c r="B247" s="4" t="n">
        <v>-14</v>
      </c>
    </row>
    <row r="248" customFormat="false" ht="12.75" hidden="false" customHeight="false" outlineLevel="0" collapsed="false">
      <c r="A248" s="3" t="n">
        <v>0.00903703703703704</v>
      </c>
      <c r="B248" s="4" t="n">
        <v>-13</v>
      </c>
    </row>
    <row r="249" customFormat="false" ht="12.75" hidden="false" customHeight="false" outlineLevel="0" collapsed="false">
      <c r="A249" s="3" t="n">
        <v>0.00907407407407408</v>
      </c>
      <c r="B249" s="4" t="n">
        <v>-14</v>
      </c>
    </row>
    <row r="250" customFormat="false" ht="12.75" hidden="false" customHeight="false" outlineLevel="0" collapsed="false">
      <c r="A250" s="3" t="n">
        <v>0.00911111111111111</v>
      </c>
      <c r="B250" s="4" t="n">
        <v>-12</v>
      </c>
    </row>
    <row r="251" customFormat="false" ht="12.75" hidden="false" customHeight="false" outlineLevel="0" collapsed="false">
      <c r="A251" s="3" t="n">
        <v>0.00914814814814815</v>
      </c>
      <c r="B251" s="4" t="n">
        <v>-14</v>
      </c>
    </row>
    <row r="252" customFormat="false" ht="12.75" hidden="false" customHeight="false" outlineLevel="0" collapsed="false">
      <c r="A252" s="3" t="n">
        <v>0.00918518518518519</v>
      </c>
      <c r="B252" s="4" t="n">
        <v>-13</v>
      </c>
    </row>
    <row r="253" customFormat="false" ht="12.75" hidden="false" customHeight="false" outlineLevel="0" collapsed="false">
      <c r="A253" s="3" t="n">
        <v>0.00922222222222222</v>
      </c>
      <c r="B253" s="4" t="n">
        <v>-13</v>
      </c>
    </row>
    <row r="254" customFormat="false" ht="12.75" hidden="false" customHeight="false" outlineLevel="0" collapsed="false">
      <c r="A254" s="3" t="n">
        <v>0.00925925925925926</v>
      </c>
      <c r="B254" s="4" t="n">
        <v>-14</v>
      </c>
    </row>
    <row r="255" customFormat="false" ht="12.75" hidden="false" customHeight="false" outlineLevel="0" collapsed="false">
      <c r="A255" s="3" t="n">
        <v>0.0092962962962963</v>
      </c>
      <c r="B255" s="4" t="n">
        <v>-14</v>
      </c>
    </row>
    <row r="256" customFormat="false" ht="12.75" hidden="false" customHeight="false" outlineLevel="0" collapsed="false">
      <c r="A256" s="3" t="n">
        <v>0.00933333333333333</v>
      </c>
      <c r="B256" s="4" t="n">
        <v>-14</v>
      </c>
    </row>
    <row r="257" customFormat="false" ht="12.75" hidden="false" customHeight="false" outlineLevel="0" collapsed="false">
      <c r="A257" s="3" t="n">
        <v>0.00937037037037037</v>
      </c>
      <c r="B257" s="4" t="n">
        <v>-15</v>
      </c>
    </row>
    <row r="258" customFormat="false" ht="12.75" hidden="false" customHeight="false" outlineLevel="0" collapsed="false">
      <c r="A258" s="3" t="n">
        <v>0.00940740740740741</v>
      </c>
      <c r="B258" s="4" t="n">
        <v>-15</v>
      </c>
    </row>
    <row r="259" customFormat="false" ht="12.75" hidden="false" customHeight="false" outlineLevel="0" collapsed="false">
      <c r="A259" s="3" t="n">
        <v>0.00944444444444445</v>
      </c>
      <c r="B259" s="4" t="n">
        <v>-15</v>
      </c>
    </row>
    <row r="260" customFormat="false" ht="12.75" hidden="false" customHeight="false" outlineLevel="0" collapsed="false">
      <c r="A260" s="3" t="n">
        <v>0.00948148148148148</v>
      </c>
      <c r="B260" s="4" t="n">
        <v>-14</v>
      </c>
    </row>
    <row r="261" customFormat="false" ht="12.75" hidden="false" customHeight="false" outlineLevel="0" collapsed="false">
      <c r="A261" s="3" t="n">
        <v>0.00951851851851852</v>
      </c>
      <c r="B261" s="4" t="n">
        <v>-16</v>
      </c>
    </row>
    <row r="262" customFormat="false" ht="12.75" hidden="false" customHeight="false" outlineLevel="0" collapsed="false">
      <c r="A262" s="3" t="n">
        <v>0.00955555555555556</v>
      </c>
      <c r="B262" s="4" t="n">
        <v>-14</v>
      </c>
    </row>
    <row r="263" customFormat="false" ht="12.75" hidden="false" customHeight="false" outlineLevel="0" collapsed="false">
      <c r="A263" s="3" t="n">
        <v>0.00959259259259259</v>
      </c>
      <c r="B263" s="4" t="n">
        <v>-15</v>
      </c>
    </row>
    <row r="264" customFormat="false" ht="12.75" hidden="false" customHeight="false" outlineLevel="0" collapsed="false">
      <c r="A264" s="3" t="n">
        <v>0.00962962962962963</v>
      </c>
      <c r="B264" s="4" t="n">
        <v>-15</v>
      </c>
    </row>
    <row r="265" customFormat="false" ht="12.75" hidden="false" customHeight="false" outlineLevel="0" collapsed="false">
      <c r="A265" s="3" t="n">
        <v>0.00966666666666667</v>
      </c>
      <c r="B265" s="4" t="n">
        <v>-15</v>
      </c>
    </row>
    <row r="266" customFormat="false" ht="12.75" hidden="false" customHeight="false" outlineLevel="0" collapsed="false">
      <c r="A266" s="3" t="n">
        <v>0.0097037037037037</v>
      </c>
      <c r="B266" s="4" t="n">
        <v>-15</v>
      </c>
    </row>
    <row r="267" customFormat="false" ht="12.75" hidden="false" customHeight="false" outlineLevel="0" collapsed="false">
      <c r="A267" s="3" t="n">
        <v>0.00974074074074074</v>
      </c>
      <c r="B267" s="4" t="n">
        <v>-15</v>
      </c>
    </row>
    <row r="268" customFormat="false" ht="12.75" hidden="false" customHeight="false" outlineLevel="0" collapsed="false">
      <c r="A268" s="3" t="n">
        <v>0.00977777777777778</v>
      </c>
      <c r="B268" s="4" t="n">
        <v>-15</v>
      </c>
    </row>
    <row r="269" customFormat="false" ht="12.75" hidden="false" customHeight="false" outlineLevel="0" collapsed="false">
      <c r="A269" s="3" t="n">
        <v>0.00981481481481481</v>
      </c>
      <c r="B269" s="4" t="n">
        <v>-15</v>
      </c>
    </row>
    <row r="270" customFormat="false" ht="12.75" hidden="false" customHeight="false" outlineLevel="0" collapsed="false">
      <c r="A270" s="3" t="n">
        <v>0.00985185185185185</v>
      </c>
      <c r="B270" s="4" t="n">
        <v>-15</v>
      </c>
    </row>
    <row r="271" customFormat="false" ht="12.75" hidden="false" customHeight="false" outlineLevel="0" collapsed="false">
      <c r="A271" s="3" t="n">
        <v>0.00988888888888889</v>
      </c>
      <c r="B271" s="4" t="n">
        <v>-15</v>
      </c>
    </row>
    <row r="272" customFormat="false" ht="12.75" hidden="false" customHeight="false" outlineLevel="0" collapsed="false">
      <c r="A272" s="3" t="n">
        <v>0.00992592592592593</v>
      </c>
      <c r="B272" s="4" t="n">
        <v>-15</v>
      </c>
    </row>
    <row r="273" customFormat="false" ht="12.75" hidden="false" customHeight="false" outlineLevel="0" collapsed="false">
      <c r="A273" s="3" t="n">
        <v>0.00996296296296296</v>
      </c>
      <c r="B273" s="4" t="n">
        <v>-14</v>
      </c>
    </row>
    <row r="274" customFormat="false" ht="12.75" hidden="false" customHeight="false" outlineLevel="0" collapsed="false">
      <c r="A274" s="3" t="n">
        <v>0.01</v>
      </c>
      <c r="B274" s="4" t="n">
        <v>-14</v>
      </c>
    </row>
    <row r="275" customFormat="false" ht="12.75" hidden="false" customHeight="false" outlineLevel="0" collapsed="false">
      <c r="A275" s="3" t="n">
        <v>0.010037037037037</v>
      </c>
      <c r="B275" s="4" t="n">
        <v>-14</v>
      </c>
    </row>
    <row r="276" customFormat="false" ht="12.75" hidden="false" customHeight="false" outlineLevel="0" collapsed="false">
      <c r="A276" s="3" t="n">
        <v>0.0100740740740741</v>
      </c>
      <c r="B276" s="4" t="n">
        <v>-14</v>
      </c>
    </row>
    <row r="277" customFormat="false" ht="12.75" hidden="false" customHeight="false" outlineLevel="0" collapsed="false">
      <c r="A277" s="3" t="n">
        <v>0.0101111111111111</v>
      </c>
      <c r="B277" s="4" t="n">
        <v>-13</v>
      </c>
    </row>
    <row r="278" customFormat="false" ht="12.75" hidden="false" customHeight="false" outlineLevel="0" collapsed="false">
      <c r="A278" s="3" t="n">
        <v>0.0101481481481481</v>
      </c>
      <c r="B278" s="4" t="n">
        <v>-14</v>
      </c>
    </row>
    <row r="279" customFormat="false" ht="12.75" hidden="false" customHeight="false" outlineLevel="0" collapsed="false">
      <c r="A279" s="3" t="n">
        <v>0.0101851851851852</v>
      </c>
      <c r="B279" s="4" t="n">
        <v>-12</v>
      </c>
    </row>
    <row r="280" customFormat="false" ht="12.75" hidden="false" customHeight="false" outlineLevel="0" collapsed="false">
      <c r="A280" s="3" t="n">
        <v>0.0102222222222222</v>
      </c>
      <c r="B280" s="4" t="n">
        <v>-13</v>
      </c>
    </row>
    <row r="281" customFormat="false" ht="12.75" hidden="false" customHeight="false" outlineLevel="0" collapsed="false">
      <c r="A281" s="3" t="n">
        <v>0.0102592592592593</v>
      </c>
      <c r="B281" s="4" t="n">
        <v>-14</v>
      </c>
    </row>
    <row r="282" customFormat="false" ht="12.75" hidden="false" customHeight="false" outlineLevel="0" collapsed="false">
      <c r="A282" s="3" t="n">
        <v>0.0102962962962963</v>
      </c>
      <c r="B282" s="4" t="n">
        <v>-14</v>
      </c>
    </row>
    <row r="283" customFormat="false" ht="12.75" hidden="false" customHeight="false" outlineLevel="0" collapsed="false">
      <c r="A283" s="3" t="n">
        <v>0.0103333333333333</v>
      </c>
      <c r="B283" s="4" t="n">
        <v>-13</v>
      </c>
    </row>
    <row r="284" customFormat="false" ht="12.75" hidden="false" customHeight="false" outlineLevel="0" collapsed="false">
      <c r="A284" s="3" t="n">
        <v>0.0103703703703704</v>
      </c>
      <c r="B284" s="4" t="n">
        <v>-15</v>
      </c>
    </row>
    <row r="285" customFormat="false" ht="12.75" hidden="false" customHeight="false" outlineLevel="0" collapsed="false">
      <c r="A285" s="3" t="n">
        <v>0.0104074074074074</v>
      </c>
      <c r="B285" s="4" t="n">
        <v>-13</v>
      </c>
    </row>
    <row r="286" customFormat="false" ht="12.75" hidden="false" customHeight="false" outlineLevel="0" collapsed="false">
      <c r="A286" s="3" t="n">
        <v>0.0104444444444444</v>
      </c>
      <c r="B286" s="4" t="n">
        <v>-15</v>
      </c>
    </row>
    <row r="287" customFormat="false" ht="12.75" hidden="false" customHeight="false" outlineLevel="0" collapsed="false">
      <c r="A287" s="3" t="n">
        <v>0.0104814814814815</v>
      </c>
      <c r="B287" s="4" t="n">
        <v>-15</v>
      </c>
    </row>
    <row r="288" customFormat="false" ht="12.75" hidden="false" customHeight="false" outlineLevel="0" collapsed="false">
      <c r="A288" s="3" t="n">
        <v>0.0105185185185185</v>
      </c>
      <c r="B288" s="4" t="n">
        <v>-14</v>
      </c>
    </row>
    <row r="289" customFormat="false" ht="12.75" hidden="false" customHeight="false" outlineLevel="0" collapsed="false">
      <c r="A289" s="3" t="n">
        <v>0.0105555555555556</v>
      </c>
      <c r="B289" s="4" t="n">
        <v>-14</v>
      </c>
    </row>
    <row r="290" customFormat="false" ht="12.75" hidden="false" customHeight="false" outlineLevel="0" collapsed="false">
      <c r="A290" s="3" t="n">
        <v>0.0105925925925926</v>
      </c>
      <c r="B290" s="4" t="n">
        <v>-15</v>
      </c>
    </row>
    <row r="291" customFormat="false" ht="12.75" hidden="false" customHeight="false" outlineLevel="0" collapsed="false">
      <c r="A291" s="3" t="n">
        <v>0.0106296296296296</v>
      </c>
      <c r="B291" s="4" t="n">
        <v>-16</v>
      </c>
    </row>
    <row r="292" customFormat="false" ht="12.75" hidden="false" customHeight="false" outlineLevel="0" collapsed="false">
      <c r="A292" s="3" t="n">
        <v>0.0106666666666667</v>
      </c>
      <c r="B292" s="4" t="n">
        <v>-15</v>
      </c>
    </row>
    <row r="293" customFormat="false" ht="12.75" hidden="false" customHeight="false" outlineLevel="0" collapsed="false">
      <c r="A293" s="3" t="n">
        <v>0.0107037037037037</v>
      </c>
      <c r="B293" s="4" t="n">
        <v>-15</v>
      </c>
    </row>
    <row r="294" customFormat="false" ht="12.75" hidden="false" customHeight="false" outlineLevel="0" collapsed="false">
      <c r="A294" s="3" t="n">
        <v>0.0107407407407407</v>
      </c>
      <c r="B294" s="4" t="n">
        <v>-15</v>
      </c>
    </row>
    <row r="295" customFormat="false" ht="12.75" hidden="false" customHeight="false" outlineLevel="0" collapsed="false">
      <c r="A295" s="3" t="n">
        <v>0.0107777777777778</v>
      </c>
      <c r="B295" s="4" t="n">
        <v>-14</v>
      </c>
    </row>
    <row r="296" customFormat="false" ht="12.75" hidden="false" customHeight="false" outlineLevel="0" collapsed="false">
      <c r="A296" s="3" t="n">
        <v>0.0108148148148148</v>
      </c>
      <c r="B296" s="4" t="n">
        <v>-15</v>
      </c>
    </row>
    <row r="297" customFormat="false" ht="12.75" hidden="false" customHeight="false" outlineLevel="0" collapsed="false">
      <c r="A297" s="3" t="n">
        <v>0.0108518518518519</v>
      </c>
      <c r="B297" s="4" t="n">
        <v>-15</v>
      </c>
    </row>
    <row r="298" customFormat="false" ht="12.75" hidden="false" customHeight="false" outlineLevel="0" collapsed="false">
      <c r="A298" s="3" t="n">
        <v>0.0108888888888889</v>
      </c>
      <c r="B298" s="4" t="n">
        <v>-13</v>
      </c>
    </row>
    <row r="299" customFormat="false" ht="12.75" hidden="false" customHeight="false" outlineLevel="0" collapsed="false">
      <c r="A299" s="3" t="n">
        <v>0.0109259259259259</v>
      </c>
      <c r="B299" s="4" t="n">
        <v>-14</v>
      </c>
    </row>
    <row r="300" customFormat="false" ht="12.75" hidden="false" customHeight="false" outlineLevel="0" collapsed="false">
      <c r="A300" s="3" t="n">
        <v>0.010962962962963</v>
      </c>
      <c r="B300" s="4" t="n">
        <v>-15</v>
      </c>
    </row>
    <row r="301" customFormat="false" ht="12.75" hidden="false" customHeight="false" outlineLevel="0" collapsed="false">
      <c r="A301" s="3" t="n">
        <v>0.011</v>
      </c>
      <c r="B301" s="4" t="n">
        <v>-15</v>
      </c>
    </row>
    <row r="302" customFormat="false" ht="12.75" hidden="false" customHeight="false" outlineLevel="0" collapsed="false">
      <c r="A302" s="3" t="n">
        <v>0.011037037037037</v>
      </c>
      <c r="B302" s="4" t="n">
        <v>-16</v>
      </c>
    </row>
    <row r="303" customFormat="false" ht="12.75" hidden="false" customHeight="false" outlineLevel="0" collapsed="false">
      <c r="A303" s="3" t="n">
        <v>0.0110740740740741</v>
      </c>
      <c r="B303" s="4" t="n">
        <v>-15</v>
      </c>
    </row>
    <row r="304" customFormat="false" ht="12.75" hidden="false" customHeight="false" outlineLevel="0" collapsed="false">
      <c r="A304" s="3" t="n">
        <v>0.0111111111111111</v>
      </c>
      <c r="B304" s="4" t="n">
        <v>-16</v>
      </c>
    </row>
    <row r="305" customFormat="false" ht="12.75" hidden="false" customHeight="false" outlineLevel="0" collapsed="false">
      <c r="A305" s="3" t="n">
        <v>0.0111481481481481</v>
      </c>
      <c r="B305" s="4" t="n">
        <v>-16</v>
      </c>
    </row>
    <row r="306" customFormat="false" ht="12.75" hidden="false" customHeight="false" outlineLevel="0" collapsed="false">
      <c r="A306" s="3" t="n">
        <v>0.0111851851851852</v>
      </c>
      <c r="B306" s="4" t="n">
        <v>-15</v>
      </c>
    </row>
    <row r="307" customFormat="false" ht="12.75" hidden="false" customHeight="false" outlineLevel="0" collapsed="false">
      <c r="A307" s="3" t="n">
        <v>0.0112222222222222</v>
      </c>
      <c r="B307" s="4" t="n">
        <v>-14</v>
      </c>
    </row>
    <row r="308" customFormat="false" ht="12.75" hidden="false" customHeight="false" outlineLevel="0" collapsed="false">
      <c r="A308" s="3" t="n">
        <v>0.0112592592592593</v>
      </c>
      <c r="B308" s="4" t="n">
        <v>-15</v>
      </c>
    </row>
    <row r="309" customFormat="false" ht="12.75" hidden="false" customHeight="false" outlineLevel="0" collapsed="false">
      <c r="A309" s="3" t="n">
        <v>0.0112962962962963</v>
      </c>
      <c r="B309" s="4" t="n">
        <v>-15</v>
      </c>
    </row>
    <row r="310" customFormat="false" ht="12.75" hidden="false" customHeight="false" outlineLevel="0" collapsed="false">
      <c r="A310" s="3" t="n">
        <v>0.0113333333333333</v>
      </c>
      <c r="B310" s="4" t="n">
        <v>-14</v>
      </c>
    </row>
    <row r="311" customFormat="false" ht="12.75" hidden="false" customHeight="false" outlineLevel="0" collapsed="false">
      <c r="A311" s="3" t="n">
        <v>0.0113703703703704</v>
      </c>
      <c r="B311" s="4" t="n">
        <v>-14</v>
      </c>
    </row>
    <row r="312" customFormat="false" ht="12.75" hidden="false" customHeight="false" outlineLevel="0" collapsed="false">
      <c r="A312" s="3" t="n">
        <v>0.0114074074074074</v>
      </c>
      <c r="B312" s="4" t="n">
        <v>-14</v>
      </c>
    </row>
    <row r="313" customFormat="false" ht="12.75" hidden="false" customHeight="false" outlineLevel="0" collapsed="false">
      <c r="A313" s="3" t="n">
        <v>0.0114444444444444</v>
      </c>
      <c r="B313" s="4" t="n">
        <v>-13</v>
      </c>
    </row>
    <row r="314" customFormat="false" ht="12.75" hidden="false" customHeight="false" outlineLevel="0" collapsed="false">
      <c r="A314" s="3" t="n">
        <v>0.0114814814814815</v>
      </c>
      <c r="B314" s="4" t="n">
        <v>-14</v>
      </c>
    </row>
    <row r="315" customFormat="false" ht="12.75" hidden="false" customHeight="false" outlineLevel="0" collapsed="false">
      <c r="A315" s="3" t="n">
        <v>0.0115185185185185</v>
      </c>
      <c r="B315" s="4" t="n">
        <v>-13</v>
      </c>
    </row>
    <row r="316" customFormat="false" ht="12.75" hidden="false" customHeight="false" outlineLevel="0" collapsed="false">
      <c r="A316" s="3" t="n">
        <v>0.0115555555555556</v>
      </c>
      <c r="B316" s="4" t="n">
        <v>-14</v>
      </c>
    </row>
    <row r="317" customFormat="false" ht="12.75" hidden="false" customHeight="false" outlineLevel="0" collapsed="false">
      <c r="A317" s="3" t="n">
        <v>0.0115925925925926</v>
      </c>
      <c r="B317" s="4" t="n">
        <v>-12</v>
      </c>
    </row>
    <row r="318" customFormat="false" ht="12.75" hidden="false" customHeight="false" outlineLevel="0" collapsed="false">
      <c r="A318" s="3" t="n">
        <v>0.0116296296296296</v>
      </c>
      <c r="B318" s="4" t="n">
        <v>-13</v>
      </c>
    </row>
    <row r="319" customFormat="false" ht="12.75" hidden="false" customHeight="false" outlineLevel="0" collapsed="false">
      <c r="A319" s="3" t="n">
        <v>0.0116666666666667</v>
      </c>
      <c r="B319" s="4" t="n">
        <v>-13</v>
      </c>
    </row>
    <row r="320" customFormat="false" ht="12.75" hidden="false" customHeight="false" outlineLevel="0" collapsed="false">
      <c r="A320" s="3" t="n">
        <v>0.0117037037037037</v>
      </c>
      <c r="B320" s="4" t="n">
        <v>-14</v>
      </c>
    </row>
    <row r="321" customFormat="false" ht="12.75" hidden="false" customHeight="false" outlineLevel="0" collapsed="false">
      <c r="A321" s="3" t="n">
        <v>0.0117407407407407</v>
      </c>
      <c r="B321" s="4" t="n">
        <v>-12</v>
      </c>
    </row>
    <row r="322" customFormat="false" ht="12.75" hidden="false" customHeight="false" outlineLevel="0" collapsed="false">
      <c r="A322" s="3" t="n">
        <v>0.0117777777777778</v>
      </c>
      <c r="B322" s="4" t="n">
        <v>-15</v>
      </c>
    </row>
    <row r="323" customFormat="false" ht="12.75" hidden="false" customHeight="false" outlineLevel="0" collapsed="false">
      <c r="A323" s="3" t="n">
        <v>0.0118148148148148</v>
      </c>
      <c r="B323" s="4" t="n">
        <v>-13</v>
      </c>
    </row>
    <row r="324" customFormat="false" ht="12.75" hidden="false" customHeight="false" outlineLevel="0" collapsed="false">
      <c r="A324" s="3" t="n">
        <v>0.0118518518518519</v>
      </c>
      <c r="B324" s="4" t="n">
        <v>-13</v>
      </c>
    </row>
    <row r="325" customFormat="false" ht="12.75" hidden="false" customHeight="false" outlineLevel="0" collapsed="false">
      <c r="A325" s="3" t="n">
        <v>0.0118888888888889</v>
      </c>
      <c r="B325" s="4" t="n">
        <v>-14</v>
      </c>
    </row>
    <row r="326" customFormat="false" ht="12.75" hidden="false" customHeight="false" outlineLevel="0" collapsed="false">
      <c r="A326" s="3" t="n">
        <v>0.0119259259259259</v>
      </c>
      <c r="B326" s="4" t="n">
        <v>-14</v>
      </c>
    </row>
    <row r="327" customFormat="false" ht="12.75" hidden="false" customHeight="false" outlineLevel="0" collapsed="false">
      <c r="A327" s="3" t="n">
        <v>0.011962962962963</v>
      </c>
      <c r="B327" s="4" t="n">
        <v>-13</v>
      </c>
    </row>
    <row r="328" customFormat="false" ht="12.75" hidden="false" customHeight="false" outlineLevel="0" collapsed="false">
      <c r="A328" s="3" t="n">
        <v>0.012</v>
      </c>
      <c r="B328" s="4" t="n">
        <v>-14</v>
      </c>
    </row>
    <row r="329" customFormat="false" ht="12.75" hidden="false" customHeight="false" outlineLevel="0" collapsed="false">
      <c r="A329" s="3" t="n">
        <v>0.012037037037037</v>
      </c>
      <c r="B329" s="4" t="n">
        <v>-11</v>
      </c>
    </row>
    <row r="330" customFormat="false" ht="12.75" hidden="false" customHeight="false" outlineLevel="0" collapsed="false">
      <c r="A330" s="3" t="n">
        <v>0.0120740740740741</v>
      </c>
      <c r="B330" s="4" t="n">
        <v>-12</v>
      </c>
    </row>
    <row r="331" customFormat="false" ht="12.75" hidden="false" customHeight="false" outlineLevel="0" collapsed="false">
      <c r="A331" s="3" t="n">
        <v>0.0121111111111111</v>
      </c>
      <c r="B331" s="4" t="n">
        <v>-12</v>
      </c>
    </row>
    <row r="332" customFormat="false" ht="12.75" hidden="false" customHeight="false" outlineLevel="0" collapsed="false">
      <c r="A332" s="3" t="n">
        <v>0.0121481481481481</v>
      </c>
      <c r="B332" s="4" t="n">
        <v>-11</v>
      </c>
    </row>
    <row r="333" customFormat="false" ht="12.75" hidden="false" customHeight="false" outlineLevel="0" collapsed="false">
      <c r="A333" s="3" t="n">
        <v>0.0121851851851852</v>
      </c>
      <c r="B333" s="4" t="n">
        <v>-14</v>
      </c>
    </row>
    <row r="334" customFormat="false" ht="12.75" hidden="false" customHeight="false" outlineLevel="0" collapsed="false">
      <c r="A334" s="3" t="n">
        <v>0.0122222222222222</v>
      </c>
      <c r="B334" s="4" t="n">
        <v>-12</v>
      </c>
    </row>
    <row r="335" customFormat="false" ht="12.75" hidden="false" customHeight="false" outlineLevel="0" collapsed="false">
      <c r="A335" s="3" t="n">
        <v>0.0122592592592593</v>
      </c>
      <c r="B335" s="4" t="n">
        <v>-13</v>
      </c>
    </row>
    <row r="336" customFormat="false" ht="12.75" hidden="false" customHeight="false" outlineLevel="0" collapsed="false">
      <c r="A336" s="3" t="n">
        <v>0.0122962962962963</v>
      </c>
      <c r="B336" s="4" t="n">
        <v>-12</v>
      </c>
    </row>
    <row r="337" customFormat="false" ht="12.75" hidden="false" customHeight="false" outlineLevel="0" collapsed="false">
      <c r="A337" s="3" t="n">
        <v>0.0123333333333333</v>
      </c>
      <c r="B337" s="4" t="n">
        <v>-13</v>
      </c>
    </row>
    <row r="338" customFormat="false" ht="12.75" hidden="false" customHeight="false" outlineLevel="0" collapsed="false">
      <c r="A338" s="3" t="n">
        <v>0.0123703703703704</v>
      </c>
      <c r="B338" s="4" t="n">
        <v>-13</v>
      </c>
    </row>
    <row r="339" customFormat="false" ht="12.75" hidden="false" customHeight="false" outlineLevel="0" collapsed="false">
      <c r="A339" s="3" t="n">
        <v>0.0124074074074074</v>
      </c>
      <c r="B339" s="4" t="n">
        <v>-13</v>
      </c>
    </row>
    <row r="340" customFormat="false" ht="12.75" hidden="false" customHeight="false" outlineLevel="0" collapsed="false">
      <c r="A340" s="3" t="n">
        <v>0.0124444444444444</v>
      </c>
      <c r="B340" s="4" t="n">
        <v>-12</v>
      </c>
    </row>
    <row r="341" customFormat="false" ht="12.75" hidden="false" customHeight="false" outlineLevel="0" collapsed="false">
      <c r="A341" s="3" t="n">
        <v>0.0124814814814815</v>
      </c>
      <c r="B341" s="4" t="n">
        <v>-14</v>
      </c>
    </row>
    <row r="342" customFormat="false" ht="12.75" hidden="false" customHeight="false" outlineLevel="0" collapsed="false">
      <c r="A342" s="3" t="n">
        <v>0.0125185185185185</v>
      </c>
      <c r="B342" s="4" t="n">
        <v>-13</v>
      </c>
    </row>
    <row r="343" customFormat="false" ht="12.75" hidden="false" customHeight="false" outlineLevel="0" collapsed="false">
      <c r="A343" s="3" t="n">
        <v>0.0125555555555556</v>
      </c>
      <c r="B343" s="4" t="n">
        <v>-13</v>
      </c>
    </row>
    <row r="344" customFormat="false" ht="12.75" hidden="false" customHeight="false" outlineLevel="0" collapsed="false">
      <c r="A344" s="3" t="n">
        <v>0.0125925925925926</v>
      </c>
      <c r="B344" s="4" t="n">
        <v>-13</v>
      </c>
    </row>
    <row r="345" customFormat="false" ht="12.75" hidden="false" customHeight="false" outlineLevel="0" collapsed="false">
      <c r="A345" s="3" t="n">
        <v>0.0126296296296296</v>
      </c>
      <c r="B345" s="4" t="n">
        <v>-13</v>
      </c>
    </row>
    <row r="346" customFormat="false" ht="12.75" hidden="false" customHeight="false" outlineLevel="0" collapsed="false">
      <c r="A346" s="3" t="n">
        <v>0.0126666666666667</v>
      </c>
      <c r="B346" s="4" t="n">
        <v>-14</v>
      </c>
    </row>
    <row r="347" customFormat="false" ht="12.75" hidden="false" customHeight="false" outlineLevel="0" collapsed="false">
      <c r="A347" s="3" t="n">
        <v>0.0127037037037037</v>
      </c>
      <c r="B347" s="4" t="n">
        <v>-14</v>
      </c>
    </row>
    <row r="348" customFormat="false" ht="12.75" hidden="false" customHeight="false" outlineLevel="0" collapsed="false">
      <c r="A348" s="3" t="n">
        <v>0.0127407407407407</v>
      </c>
      <c r="B348" s="4" t="n">
        <v>-14</v>
      </c>
    </row>
    <row r="349" customFormat="false" ht="12.75" hidden="false" customHeight="false" outlineLevel="0" collapsed="false">
      <c r="A349" s="3" t="n">
        <v>0.0127777777777778</v>
      </c>
      <c r="B349" s="4" t="n">
        <v>-13</v>
      </c>
    </row>
    <row r="350" customFormat="false" ht="12.75" hidden="false" customHeight="false" outlineLevel="0" collapsed="false">
      <c r="A350" s="3" t="n">
        <v>0.0128148148148148</v>
      </c>
      <c r="B350" s="4" t="n">
        <v>-14</v>
      </c>
    </row>
    <row r="351" customFormat="false" ht="12.75" hidden="false" customHeight="false" outlineLevel="0" collapsed="false">
      <c r="A351" s="3" t="n">
        <v>0.0128518518518519</v>
      </c>
      <c r="B351" s="4" t="n">
        <v>-13</v>
      </c>
    </row>
    <row r="352" customFormat="false" ht="12.75" hidden="false" customHeight="false" outlineLevel="0" collapsed="false">
      <c r="A352" s="3" t="n">
        <v>0.0128888888888889</v>
      </c>
      <c r="B352" s="4" t="n">
        <v>-13</v>
      </c>
    </row>
    <row r="353" customFormat="false" ht="12.75" hidden="false" customHeight="false" outlineLevel="0" collapsed="false">
      <c r="A353" s="3" t="n">
        <v>0.0129259259259259</v>
      </c>
      <c r="B353" s="4" t="n">
        <v>-14</v>
      </c>
    </row>
    <row r="354" customFormat="false" ht="12.75" hidden="false" customHeight="false" outlineLevel="0" collapsed="false">
      <c r="A354" s="3" t="n">
        <v>0.012962962962963</v>
      </c>
      <c r="B354" s="4" t="n">
        <v>-13</v>
      </c>
    </row>
    <row r="355" customFormat="false" ht="12.75" hidden="false" customHeight="false" outlineLevel="0" collapsed="false">
      <c r="A355" s="3" t="n">
        <v>0.013</v>
      </c>
      <c r="B355" s="4" t="n">
        <v>-13</v>
      </c>
    </row>
    <row r="356" customFormat="false" ht="12.75" hidden="false" customHeight="false" outlineLevel="0" collapsed="false">
      <c r="A356" s="3" t="n">
        <v>0.013037037037037</v>
      </c>
      <c r="B356" s="4" t="n">
        <v>-13</v>
      </c>
    </row>
    <row r="357" customFormat="false" ht="12.75" hidden="false" customHeight="false" outlineLevel="0" collapsed="false">
      <c r="A357" s="3" t="n">
        <v>0.0130740740740741</v>
      </c>
      <c r="B357" s="4" t="n">
        <v>-13</v>
      </c>
    </row>
    <row r="358" customFormat="false" ht="12.75" hidden="false" customHeight="false" outlineLevel="0" collapsed="false">
      <c r="A358" s="3" t="n">
        <v>0.0131111111111111</v>
      </c>
      <c r="B358" s="4" t="n">
        <v>-11</v>
      </c>
    </row>
    <row r="359" customFormat="false" ht="12.75" hidden="false" customHeight="false" outlineLevel="0" collapsed="false">
      <c r="A359" s="3" t="n">
        <v>0.0131481481481481</v>
      </c>
      <c r="B359" s="4" t="n">
        <v>-13</v>
      </c>
    </row>
    <row r="360" customFormat="false" ht="12.75" hidden="false" customHeight="false" outlineLevel="0" collapsed="false">
      <c r="A360" s="3" t="n">
        <v>0.0131851851851852</v>
      </c>
      <c r="B360" s="4" t="n">
        <v>-12</v>
      </c>
    </row>
    <row r="361" customFormat="false" ht="12.75" hidden="false" customHeight="false" outlineLevel="0" collapsed="false">
      <c r="A361" s="3" t="n">
        <v>0.0132222222222222</v>
      </c>
      <c r="B361" s="4" t="n">
        <v>-11</v>
      </c>
    </row>
    <row r="362" customFormat="false" ht="12.75" hidden="false" customHeight="false" outlineLevel="0" collapsed="false">
      <c r="A362" s="3" t="n">
        <v>0.0132592592592593</v>
      </c>
      <c r="B362" s="4" t="n">
        <v>-11</v>
      </c>
    </row>
    <row r="363" customFormat="false" ht="12.75" hidden="false" customHeight="false" outlineLevel="0" collapsed="false">
      <c r="A363" s="3" t="n">
        <v>0.0132962962962963</v>
      </c>
      <c r="B363" s="4" t="n">
        <v>-11</v>
      </c>
    </row>
    <row r="364" customFormat="false" ht="12.75" hidden="false" customHeight="false" outlineLevel="0" collapsed="false">
      <c r="A364" s="3" t="n">
        <v>0.0133333333333333</v>
      </c>
      <c r="B364" s="4" t="n">
        <v>-13</v>
      </c>
    </row>
    <row r="365" customFormat="false" ht="12.75" hidden="false" customHeight="false" outlineLevel="0" collapsed="false">
      <c r="A365" s="3" t="n">
        <v>0.0133703703703704</v>
      </c>
      <c r="B365" s="4" t="n">
        <v>-11</v>
      </c>
    </row>
    <row r="366" customFormat="false" ht="12.75" hidden="false" customHeight="false" outlineLevel="0" collapsed="false">
      <c r="A366" s="3" t="n">
        <v>0.0134074074074074</v>
      </c>
      <c r="B366" s="4" t="n">
        <v>-12</v>
      </c>
    </row>
    <row r="367" customFormat="false" ht="12.75" hidden="false" customHeight="false" outlineLevel="0" collapsed="false">
      <c r="A367" s="3" t="n">
        <v>0.0134444444444444</v>
      </c>
      <c r="B367" s="4" t="n">
        <v>-12</v>
      </c>
    </row>
    <row r="368" customFormat="false" ht="12.75" hidden="false" customHeight="false" outlineLevel="0" collapsed="false">
      <c r="A368" s="3" t="n">
        <v>0.0134814814814815</v>
      </c>
      <c r="B368" s="4" t="n">
        <v>-12</v>
      </c>
    </row>
    <row r="369" customFormat="false" ht="12.75" hidden="false" customHeight="false" outlineLevel="0" collapsed="false">
      <c r="A369" s="3" t="n">
        <v>0.0135185185185185</v>
      </c>
      <c r="B369" s="4" t="n">
        <v>-12</v>
      </c>
    </row>
    <row r="370" customFormat="false" ht="12.75" hidden="false" customHeight="false" outlineLevel="0" collapsed="false">
      <c r="A370" s="3" t="n">
        <v>0.0135555555555556</v>
      </c>
      <c r="B370" s="4" t="n">
        <v>-12</v>
      </c>
    </row>
    <row r="371" customFormat="false" ht="12.75" hidden="false" customHeight="false" outlineLevel="0" collapsed="false">
      <c r="A371" s="3" t="n">
        <v>0.0135925925925926</v>
      </c>
      <c r="B371" s="4" t="n">
        <v>-13</v>
      </c>
    </row>
    <row r="372" customFormat="false" ht="12.75" hidden="false" customHeight="false" outlineLevel="0" collapsed="false">
      <c r="A372" s="3" t="n">
        <v>0.0136296296296296</v>
      </c>
      <c r="B372" s="4" t="n">
        <v>-12</v>
      </c>
    </row>
    <row r="373" customFormat="false" ht="12.75" hidden="false" customHeight="false" outlineLevel="0" collapsed="false">
      <c r="A373" s="3" t="n">
        <v>0.0136666666666667</v>
      </c>
      <c r="B373" s="4" t="n">
        <v>-12</v>
      </c>
    </row>
    <row r="374" customFormat="false" ht="12.75" hidden="false" customHeight="false" outlineLevel="0" collapsed="false">
      <c r="A374" s="3" t="n">
        <v>0.0137037037037037</v>
      </c>
      <c r="B374" s="4" t="n">
        <v>-13</v>
      </c>
    </row>
    <row r="375" customFormat="false" ht="12.75" hidden="false" customHeight="false" outlineLevel="0" collapsed="false">
      <c r="A375" s="3" t="n">
        <v>0.0137407407407407</v>
      </c>
      <c r="B375" s="4" t="n">
        <v>-11</v>
      </c>
    </row>
    <row r="376" customFormat="false" ht="12.75" hidden="false" customHeight="false" outlineLevel="0" collapsed="false">
      <c r="A376" s="3" t="n">
        <v>0.0137777777777778</v>
      </c>
      <c r="B376" s="4" t="n">
        <v>-13</v>
      </c>
    </row>
    <row r="377" customFormat="false" ht="12.75" hidden="false" customHeight="false" outlineLevel="0" collapsed="false">
      <c r="A377" s="3" t="n">
        <v>0.0138148148148148</v>
      </c>
      <c r="B377" s="4" t="n">
        <v>-12</v>
      </c>
    </row>
    <row r="378" customFormat="false" ht="12.75" hidden="false" customHeight="false" outlineLevel="0" collapsed="false">
      <c r="A378" s="3" t="n">
        <v>0.0138518518518519</v>
      </c>
      <c r="B378" s="4" t="n">
        <v>-12</v>
      </c>
    </row>
    <row r="379" customFormat="false" ht="12.75" hidden="false" customHeight="false" outlineLevel="0" collapsed="false">
      <c r="A379" s="3" t="n">
        <v>0.0138888888888889</v>
      </c>
      <c r="B379" s="4" t="n">
        <v>-11</v>
      </c>
    </row>
    <row r="380" customFormat="false" ht="12.75" hidden="false" customHeight="false" outlineLevel="0" collapsed="false">
      <c r="A380" s="3" t="n">
        <v>0.0139259259259259</v>
      </c>
      <c r="B380" s="4" t="n">
        <v>-12</v>
      </c>
    </row>
    <row r="381" customFormat="false" ht="12.75" hidden="false" customHeight="false" outlineLevel="0" collapsed="false">
      <c r="A381" s="3" t="n">
        <v>0.013962962962963</v>
      </c>
      <c r="B381" s="4" t="n">
        <v>-12</v>
      </c>
    </row>
    <row r="382" customFormat="false" ht="12.75" hidden="false" customHeight="false" outlineLevel="0" collapsed="false">
      <c r="A382" s="3" t="n">
        <v>0.014</v>
      </c>
      <c r="B382" s="4" t="n">
        <v>-11</v>
      </c>
    </row>
    <row r="383" customFormat="false" ht="12.75" hidden="false" customHeight="false" outlineLevel="0" collapsed="false">
      <c r="A383" s="3" t="n">
        <v>0.014037037037037</v>
      </c>
      <c r="B383" s="4" t="n">
        <v>-11</v>
      </c>
    </row>
    <row r="384" customFormat="false" ht="12.75" hidden="false" customHeight="false" outlineLevel="0" collapsed="false">
      <c r="A384" s="3" t="n">
        <v>0.0140740740740741</v>
      </c>
      <c r="B384" s="4" t="n">
        <v>-13</v>
      </c>
    </row>
    <row r="385" customFormat="false" ht="12.75" hidden="false" customHeight="false" outlineLevel="0" collapsed="false">
      <c r="A385" s="3" t="n">
        <v>0.0141111111111111</v>
      </c>
      <c r="B385" s="4" t="n">
        <v>-12</v>
      </c>
    </row>
    <row r="386" customFormat="false" ht="12.75" hidden="false" customHeight="false" outlineLevel="0" collapsed="false">
      <c r="A386" s="3" t="n">
        <v>0.0141481481481482</v>
      </c>
      <c r="B386" s="4" t="n">
        <v>-12</v>
      </c>
    </row>
    <row r="387" customFormat="false" ht="12.75" hidden="false" customHeight="false" outlineLevel="0" collapsed="false">
      <c r="A387" s="3" t="n">
        <v>0.0141851851851852</v>
      </c>
      <c r="B387" s="4" t="n">
        <v>-11</v>
      </c>
    </row>
    <row r="388" customFormat="false" ht="12.75" hidden="false" customHeight="false" outlineLevel="0" collapsed="false">
      <c r="A388" s="3" t="n">
        <v>0.0142222222222222</v>
      </c>
      <c r="B388" s="4" t="n">
        <v>-13</v>
      </c>
    </row>
    <row r="389" customFormat="false" ht="12.75" hidden="false" customHeight="false" outlineLevel="0" collapsed="false">
      <c r="A389" s="3" t="n">
        <v>0.0142592592592593</v>
      </c>
      <c r="B389" s="4" t="n">
        <v>-12</v>
      </c>
    </row>
    <row r="390" customFormat="false" ht="12.75" hidden="false" customHeight="false" outlineLevel="0" collapsed="false">
      <c r="A390" s="3" t="n">
        <v>0.0142962962962963</v>
      </c>
      <c r="B390" s="4" t="n">
        <v>-13</v>
      </c>
    </row>
    <row r="391" customFormat="false" ht="12.75" hidden="false" customHeight="false" outlineLevel="0" collapsed="false">
      <c r="A391" s="3" t="n">
        <v>0.0143333333333333</v>
      </c>
      <c r="B391" s="4" t="n">
        <v>-12</v>
      </c>
    </row>
    <row r="392" customFormat="false" ht="12.75" hidden="false" customHeight="false" outlineLevel="0" collapsed="false">
      <c r="A392" s="3" t="n">
        <v>0.0143703703703704</v>
      </c>
      <c r="B392" s="4" t="n">
        <v>-13</v>
      </c>
    </row>
    <row r="393" customFormat="false" ht="12.75" hidden="false" customHeight="false" outlineLevel="0" collapsed="false">
      <c r="A393" s="3" t="n">
        <v>0.0144074074074074</v>
      </c>
      <c r="B393" s="4" t="n">
        <v>-12</v>
      </c>
    </row>
    <row r="394" customFormat="false" ht="12.75" hidden="false" customHeight="false" outlineLevel="0" collapsed="false">
      <c r="A394" s="3" t="n">
        <v>0.0144444444444444</v>
      </c>
      <c r="B394" s="4" t="n">
        <v>-12</v>
      </c>
    </row>
    <row r="395" customFormat="false" ht="12.75" hidden="false" customHeight="false" outlineLevel="0" collapsed="false">
      <c r="A395" s="3" t="n">
        <v>0.0144814814814815</v>
      </c>
      <c r="B395" s="4" t="n">
        <v>-11</v>
      </c>
    </row>
    <row r="396" customFormat="false" ht="12.75" hidden="false" customHeight="false" outlineLevel="0" collapsed="false">
      <c r="A396" s="3" t="n">
        <v>0.0145185185185185</v>
      </c>
      <c r="B396" s="4" t="n">
        <v>-13</v>
      </c>
    </row>
    <row r="397" customFormat="false" ht="12.75" hidden="false" customHeight="false" outlineLevel="0" collapsed="false">
      <c r="A397" s="3" t="n">
        <v>0.0145555555555556</v>
      </c>
      <c r="B397" s="4" t="n">
        <v>-13</v>
      </c>
    </row>
    <row r="398" customFormat="false" ht="12.75" hidden="false" customHeight="false" outlineLevel="0" collapsed="false">
      <c r="A398" s="3" t="n">
        <v>0.0145925925925926</v>
      </c>
      <c r="B398" s="4" t="n">
        <v>-12</v>
      </c>
    </row>
    <row r="399" customFormat="false" ht="12.75" hidden="false" customHeight="false" outlineLevel="0" collapsed="false">
      <c r="A399" s="3" t="n">
        <v>0.0146296296296296</v>
      </c>
      <c r="B399" s="4" t="n">
        <v>-13</v>
      </c>
    </row>
    <row r="400" customFormat="false" ht="12.75" hidden="false" customHeight="false" outlineLevel="0" collapsed="false">
      <c r="A400" s="3" t="n">
        <v>0.0146666666666667</v>
      </c>
      <c r="B400" s="4" t="n">
        <v>-13</v>
      </c>
    </row>
    <row r="401" customFormat="false" ht="12.75" hidden="false" customHeight="false" outlineLevel="0" collapsed="false">
      <c r="A401" s="3" t="n">
        <v>0.0147037037037037</v>
      </c>
      <c r="B401" s="4" t="n">
        <v>-13</v>
      </c>
    </row>
    <row r="402" customFormat="false" ht="12.75" hidden="false" customHeight="false" outlineLevel="0" collapsed="false">
      <c r="A402" s="3" t="n">
        <v>0.0147407407407407</v>
      </c>
      <c r="B402" s="4" t="n">
        <v>-12</v>
      </c>
    </row>
    <row r="403" customFormat="false" ht="12.75" hidden="false" customHeight="false" outlineLevel="0" collapsed="false">
      <c r="A403" s="3" t="n">
        <v>0.0147777777777778</v>
      </c>
      <c r="B403" s="4" t="n">
        <v>-13</v>
      </c>
    </row>
    <row r="404" customFormat="false" ht="12.75" hidden="false" customHeight="false" outlineLevel="0" collapsed="false">
      <c r="A404" s="3" t="n">
        <v>0.0148148148148148</v>
      </c>
      <c r="B404" s="4" t="n">
        <v>-12</v>
      </c>
    </row>
    <row r="405" customFormat="false" ht="12.75" hidden="false" customHeight="false" outlineLevel="0" collapsed="false">
      <c r="A405" s="3" t="n">
        <v>0.0148518518518519</v>
      </c>
      <c r="B405" s="4" t="n">
        <v>-12</v>
      </c>
    </row>
    <row r="406" customFormat="false" ht="12.75" hidden="false" customHeight="false" outlineLevel="0" collapsed="false">
      <c r="A406" s="3" t="n">
        <v>0.0148888888888889</v>
      </c>
      <c r="B406" s="4" t="n">
        <v>-13</v>
      </c>
    </row>
    <row r="407" customFormat="false" ht="12.75" hidden="false" customHeight="false" outlineLevel="0" collapsed="false">
      <c r="A407" s="3" t="n">
        <v>0.0149259259259259</v>
      </c>
      <c r="B407" s="4" t="n">
        <v>-12</v>
      </c>
    </row>
    <row r="408" customFormat="false" ht="12.75" hidden="false" customHeight="false" outlineLevel="0" collapsed="false">
      <c r="A408" s="3" t="n">
        <v>0.014962962962963</v>
      </c>
      <c r="B408" s="4" t="n">
        <v>-12</v>
      </c>
    </row>
    <row r="409" customFormat="false" ht="12.75" hidden="false" customHeight="false" outlineLevel="0" collapsed="false">
      <c r="A409" s="3" t="n">
        <v>0.015</v>
      </c>
      <c r="B409" s="4" t="n">
        <v>-12</v>
      </c>
    </row>
    <row r="410" customFormat="false" ht="12.75" hidden="false" customHeight="false" outlineLevel="0" collapsed="false">
      <c r="A410" s="3" t="n">
        <v>0.015037037037037</v>
      </c>
      <c r="B410" s="4" t="n">
        <v>-13</v>
      </c>
    </row>
    <row r="411" customFormat="false" ht="12.75" hidden="false" customHeight="false" outlineLevel="0" collapsed="false">
      <c r="A411" s="3" t="n">
        <v>0.0150740740740741</v>
      </c>
      <c r="B411" s="4" t="n">
        <v>-11</v>
      </c>
    </row>
    <row r="412" customFormat="false" ht="12.75" hidden="false" customHeight="false" outlineLevel="0" collapsed="false">
      <c r="A412" s="3" t="n">
        <v>0.0151111111111111</v>
      </c>
      <c r="B412" s="4" t="n">
        <v>-12</v>
      </c>
    </row>
    <row r="413" customFormat="false" ht="12.75" hidden="false" customHeight="false" outlineLevel="0" collapsed="false">
      <c r="A413" s="3" t="n">
        <v>0.0151481481481481</v>
      </c>
      <c r="B413" s="4" t="n">
        <v>-11</v>
      </c>
    </row>
    <row r="414" customFormat="false" ht="12.75" hidden="false" customHeight="false" outlineLevel="0" collapsed="false">
      <c r="A414" s="3" t="n">
        <v>0.0151851851851852</v>
      </c>
      <c r="B414" s="4" t="n">
        <v>-11</v>
      </c>
    </row>
    <row r="415" customFormat="false" ht="12.75" hidden="false" customHeight="false" outlineLevel="0" collapsed="false">
      <c r="A415" s="3" t="n">
        <v>0.0152222222222222</v>
      </c>
      <c r="B415" s="4" t="n">
        <v>-12</v>
      </c>
    </row>
    <row r="416" customFormat="false" ht="12.75" hidden="false" customHeight="false" outlineLevel="0" collapsed="false">
      <c r="A416" s="3" t="n">
        <v>0.0152592592592593</v>
      </c>
      <c r="B416" s="4" t="n">
        <v>-11</v>
      </c>
    </row>
    <row r="417" customFormat="false" ht="12.75" hidden="false" customHeight="false" outlineLevel="0" collapsed="false">
      <c r="A417" s="3" t="n">
        <v>0.0152962962962963</v>
      </c>
      <c r="B417" s="4" t="n">
        <v>-10</v>
      </c>
    </row>
    <row r="418" customFormat="false" ht="12.75" hidden="false" customHeight="false" outlineLevel="0" collapsed="false">
      <c r="A418" s="3" t="n">
        <v>0.0153333333333333</v>
      </c>
      <c r="B418" s="4" t="n">
        <v>-11</v>
      </c>
    </row>
    <row r="419" customFormat="false" ht="12.75" hidden="false" customHeight="false" outlineLevel="0" collapsed="false">
      <c r="A419" s="3" t="n">
        <v>0.0153703703703704</v>
      </c>
      <c r="B419" s="4" t="n">
        <v>-11</v>
      </c>
    </row>
    <row r="420" customFormat="false" ht="12.75" hidden="false" customHeight="false" outlineLevel="0" collapsed="false">
      <c r="A420" s="3" t="n">
        <v>0.0154074074074074</v>
      </c>
      <c r="B420" s="4" t="n">
        <v>-11</v>
      </c>
    </row>
    <row r="421" customFormat="false" ht="12.75" hidden="false" customHeight="false" outlineLevel="0" collapsed="false">
      <c r="A421" s="3" t="n">
        <v>0.0154444444444444</v>
      </c>
      <c r="B421" s="4" t="n">
        <v>-12</v>
      </c>
    </row>
    <row r="422" customFormat="false" ht="12.75" hidden="false" customHeight="false" outlineLevel="0" collapsed="false">
      <c r="A422" s="3" t="n">
        <v>0.0154814814814815</v>
      </c>
      <c r="B422" s="4" t="n">
        <v>-11</v>
      </c>
    </row>
    <row r="423" customFormat="false" ht="12.75" hidden="false" customHeight="false" outlineLevel="0" collapsed="false">
      <c r="A423" s="3" t="n">
        <v>0.0155185185185185</v>
      </c>
      <c r="B423" s="4" t="n">
        <v>-13</v>
      </c>
    </row>
    <row r="424" customFormat="false" ht="12.75" hidden="false" customHeight="false" outlineLevel="0" collapsed="false">
      <c r="A424" s="3" t="n">
        <v>0.0155555555555556</v>
      </c>
      <c r="B424" s="4" t="n">
        <v>-13</v>
      </c>
    </row>
    <row r="425" customFormat="false" ht="12.75" hidden="false" customHeight="false" outlineLevel="0" collapsed="false">
      <c r="A425" s="3" t="n">
        <v>0.0155925925925926</v>
      </c>
      <c r="B425" s="4" t="n">
        <v>-13</v>
      </c>
    </row>
    <row r="426" customFormat="false" ht="12.75" hidden="false" customHeight="false" outlineLevel="0" collapsed="false">
      <c r="A426" s="3" t="n">
        <v>0.0156296296296296</v>
      </c>
      <c r="B426" s="4" t="n">
        <v>-13</v>
      </c>
    </row>
    <row r="427" customFormat="false" ht="12.75" hidden="false" customHeight="false" outlineLevel="0" collapsed="false">
      <c r="A427" s="3" t="n">
        <v>0.0156666666666667</v>
      </c>
      <c r="B427" s="4" t="n">
        <v>-14</v>
      </c>
    </row>
    <row r="428" customFormat="false" ht="12.75" hidden="false" customHeight="false" outlineLevel="0" collapsed="false">
      <c r="A428" s="3" t="n">
        <v>0.0157037037037037</v>
      </c>
      <c r="B428" s="4" t="n">
        <v>-12</v>
      </c>
    </row>
    <row r="429" customFormat="false" ht="12.75" hidden="false" customHeight="false" outlineLevel="0" collapsed="false">
      <c r="A429" s="3" t="n">
        <v>0.0157407407407407</v>
      </c>
      <c r="B429" s="4" t="n">
        <v>-13</v>
      </c>
    </row>
    <row r="430" customFormat="false" ht="12.75" hidden="false" customHeight="false" outlineLevel="0" collapsed="false">
      <c r="A430" s="3" t="n">
        <v>0.0157777777777778</v>
      </c>
      <c r="B430" s="4" t="n">
        <v>-14</v>
      </c>
    </row>
    <row r="431" customFormat="false" ht="12.75" hidden="false" customHeight="false" outlineLevel="0" collapsed="false">
      <c r="A431" s="3" t="n">
        <v>0.0158148148148148</v>
      </c>
      <c r="B431" s="4" t="n">
        <v>-12</v>
      </c>
    </row>
    <row r="432" customFormat="false" ht="12.75" hidden="false" customHeight="false" outlineLevel="0" collapsed="false">
      <c r="A432" s="3" t="n">
        <v>0.0158518518518519</v>
      </c>
      <c r="B432" s="4" t="n">
        <v>-13</v>
      </c>
    </row>
    <row r="433" customFormat="false" ht="12.75" hidden="false" customHeight="false" outlineLevel="0" collapsed="false">
      <c r="A433" s="3" t="n">
        <v>0.0158888888888889</v>
      </c>
      <c r="B433" s="4" t="n">
        <v>-14</v>
      </c>
    </row>
    <row r="434" customFormat="false" ht="12.75" hidden="false" customHeight="false" outlineLevel="0" collapsed="false">
      <c r="A434" s="3" t="n">
        <v>0.0159259259259259</v>
      </c>
      <c r="B434" s="4" t="n">
        <v>-13</v>
      </c>
    </row>
    <row r="435" customFormat="false" ht="12.75" hidden="false" customHeight="false" outlineLevel="0" collapsed="false">
      <c r="A435" s="3" t="n">
        <v>0.015962962962963</v>
      </c>
      <c r="B435" s="4" t="n">
        <v>-12</v>
      </c>
    </row>
    <row r="436" customFormat="false" ht="12.75" hidden="false" customHeight="false" outlineLevel="0" collapsed="false">
      <c r="A436" s="3" t="n">
        <v>0.016</v>
      </c>
      <c r="B436" s="4" t="n">
        <v>-13</v>
      </c>
    </row>
    <row r="437" customFormat="false" ht="12.75" hidden="false" customHeight="false" outlineLevel="0" collapsed="false">
      <c r="A437" s="3" t="n">
        <v>0.016037037037037</v>
      </c>
      <c r="B437" s="4" t="n">
        <v>-12</v>
      </c>
    </row>
    <row r="438" customFormat="false" ht="12.75" hidden="false" customHeight="false" outlineLevel="0" collapsed="false">
      <c r="A438" s="3" t="n">
        <v>0.0160740740740741</v>
      </c>
      <c r="B438" s="4" t="n">
        <v>-11</v>
      </c>
    </row>
    <row r="439" customFormat="false" ht="12.75" hidden="false" customHeight="false" outlineLevel="0" collapsed="false">
      <c r="A439" s="3" t="n">
        <v>0.0161111111111111</v>
      </c>
      <c r="B439" s="4" t="n">
        <v>-11</v>
      </c>
    </row>
    <row r="440" customFormat="false" ht="12.75" hidden="false" customHeight="false" outlineLevel="0" collapsed="false">
      <c r="A440" s="3" t="n">
        <v>0.0161481481481481</v>
      </c>
      <c r="B440" s="4" t="n">
        <v>-12</v>
      </c>
    </row>
    <row r="441" customFormat="false" ht="12.75" hidden="false" customHeight="false" outlineLevel="0" collapsed="false">
      <c r="A441" s="3" t="n">
        <v>0.0161851851851852</v>
      </c>
      <c r="B441" s="4" t="n">
        <v>-11</v>
      </c>
    </row>
    <row r="442" customFormat="false" ht="12.75" hidden="false" customHeight="false" outlineLevel="0" collapsed="false">
      <c r="A442" s="3" t="n">
        <v>0.0162222222222222</v>
      </c>
      <c r="B442" s="4" t="n">
        <v>-12</v>
      </c>
    </row>
    <row r="443" customFormat="false" ht="12.75" hidden="false" customHeight="false" outlineLevel="0" collapsed="false">
      <c r="A443" s="3" t="n">
        <v>0.0162592592592593</v>
      </c>
      <c r="B443" s="4" t="n">
        <v>-12</v>
      </c>
    </row>
    <row r="444" customFormat="false" ht="12.75" hidden="false" customHeight="false" outlineLevel="0" collapsed="false">
      <c r="A444" s="3" t="n">
        <v>0.0162962962962963</v>
      </c>
      <c r="B444" s="4" t="n">
        <v>-12</v>
      </c>
    </row>
    <row r="445" customFormat="false" ht="12.75" hidden="false" customHeight="false" outlineLevel="0" collapsed="false">
      <c r="A445" s="3" t="n">
        <v>0.0163333333333333</v>
      </c>
      <c r="B445" s="4" t="n">
        <v>-13</v>
      </c>
    </row>
    <row r="446" customFormat="false" ht="12.75" hidden="false" customHeight="false" outlineLevel="0" collapsed="false">
      <c r="A446" s="3" t="n">
        <v>0.0163703703703704</v>
      </c>
      <c r="B446" s="4" t="n">
        <v>-14</v>
      </c>
    </row>
    <row r="447" customFormat="false" ht="12.75" hidden="false" customHeight="false" outlineLevel="0" collapsed="false">
      <c r="A447" s="3" t="n">
        <v>0.0164074074074074</v>
      </c>
      <c r="B447" s="4" t="n">
        <v>-13</v>
      </c>
    </row>
    <row r="448" customFormat="false" ht="12.75" hidden="false" customHeight="false" outlineLevel="0" collapsed="false">
      <c r="A448" s="3" t="n">
        <v>0.0164444444444444</v>
      </c>
      <c r="B448" s="4" t="n">
        <v>-12</v>
      </c>
    </row>
    <row r="449" customFormat="false" ht="12.75" hidden="false" customHeight="false" outlineLevel="0" collapsed="false">
      <c r="A449" s="3" t="n">
        <v>0.0164814814814815</v>
      </c>
      <c r="B449" s="4" t="n">
        <v>-12</v>
      </c>
    </row>
    <row r="450" customFormat="false" ht="12.75" hidden="false" customHeight="false" outlineLevel="0" collapsed="false">
      <c r="A450" s="3" t="n">
        <v>0.0165185185185185</v>
      </c>
      <c r="B450" s="4" t="n">
        <v>-11</v>
      </c>
    </row>
    <row r="451" customFormat="false" ht="12.75" hidden="false" customHeight="false" outlineLevel="0" collapsed="false">
      <c r="A451" s="3" t="n">
        <v>0.0165555555555556</v>
      </c>
      <c r="B451" s="4" t="n">
        <v>-11</v>
      </c>
    </row>
    <row r="452" customFormat="false" ht="12.75" hidden="false" customHeight="false" outlineLevel="0" collapsed="false">
      <c r="A452" s="3" t="n">
        <v>0.0165925925925926</v>
      </c>
      <c r="B452" s="4" t="n">
        <v>-11</v>
      </c>
    </row>
    <row r="453" customFormat="false" ht="12.75" hidden="false" customHeight="false" outlineLevel="0" collapsed="false">
      <c r="A453" s="3" t="n">
        <v>0.0166296296296296</v>
      </c>
      <c r="B453" s="4" t="n">
        <v>-10</v>
      </c>
    </row>
    <row r="454" customFormat="false" ht="12.75" hidden="false" customHeight="false" outlineLevel="0" collapsed="false">
      <c r="A454" s="3" t="n">
        <v>0.0166666666666667</v>
      </c>
      <c r="B454" s="4" t="n">
        <v>-11</v>
      </c>
    </row>
    <row r="455" customFormat="false" ht="12.75" hidden="false" customHeight="false" outlineLevel="0" collapsed="false">
      <c r="A455" s="3" t="n">
        <v>0.0167037037037037</v>
      </c>
      <c r="B455" s="4" t="n">
        <v>-11</v>
      </c>
    </row>
    <row r="456" customFormat="false" ht="12.75" hidden="false" customHeight="false" outlineLevel="0" collapsed="false">
      <c r="A456" s="3" t="n">
        <v>0.0167407407407407</v>
      </c>
      <c r="B456" s="4" t="n">
        <v>-12</v>
      </c>
    </row>
    <row r="457" customFormat="false" ht="12.75" hidden="false" customHeight="false" outlineLevel="0" collapsed="false">
      <c r="A457" s="3" t="n">
        <v>0.0167777777777778</v>
      </c>
      <c r="B457" s="4" t="n">
        <v>-10</v>
      </c>
    </row>
    <row r="458" customFormat="false" ht="12.75" hidden="false" customHeight="false" outlineLevel="0" collapsed="false">
      <c r="A458" s="3" t="n">
        <v>0.0168148148148148</v>
      </c>
      <c r="B458" s="4" t="n">
        <v>-11</v>
      </c>
    </row>
    <row r="459" customFormat="false" ht="12.75" hidden="false" customHeight="false" outlineLevel="0" collapsed="false">
      <c r="A459" s="3" t="n">
        <v>0.0168518518518519</v>
      </c>
      <c r="B459" s="4" t="n">
        <v>-11</v>
      </c>
    </row>
    <row r="460" customFormat="false" ht="12.75" hidden="false" customHeight="false" outlineLevel="0" collapsed="false">
      <c r="A460" s="3" t="n">
        <v>0.0168888888888889</v>
      </c>
      <c r="B460" s="4" t="n">
        <v>-12</v>
      </c>
    </row>
    <row r="461" customFormat="false" ht="12.75" hidden="false" customHeight="false" outlineLevel="0" collapsed="false">
      <c r="A461" s="3" t="n">
        <v>0.0169259259259259</v>
      </c>
      <c r="B461" s="4" t="n">
        <v>-12</v>
      </c>
    </row>
    <row r="462" customFormat="false" ht="12.75" hidden="false" customHeight="false" outlineLevel="0" collapsed="false">
      <c r="A462" s="3" t="n">
        <v>0.016962962962963</v>
      </c>
      <c r="B462" s="4" t="n">
        <v>-12</v>
      </c>
    </row>
    <row r="463" customFormat="false" ht="12.75" hidden="false" customHeight="false" outlineLevel="0" collapsed="false">
      <c r="A463" s="3" t="n">
        <v>0.017</v>
      </c>
      <c r="B463" s="4" t="n">
        <v>-13</v>
      </c>
    </row>
    <row r="464" customFormat="false" ht="12.75" hidden="false" customHeight="false" outlineLevel="0" collapsed="false">
      <c r="A464" s="3" t="n">
        <v>0.017037037037037</v>
      </c>
      <c r="B464" s="4" t="n">
        <v>-14</v>
      </c>
    </row>
    <row r="465" customFormat="false" ht="12.75" hidden="false" customHeight="false" outlineLevel="0" collapsed="false">
      <c r="A465" s="3" t="n">
        <v>0.0170740740740741</v>
      </c>
      <c r="B465" s="4" t="n">
        <v>-12</v>
      </c>
    </row>
    <row r="466" customFormat="false" ht="12.75" hidden="false" customHeight="false" outlineLevel="0" collapsed="false">
      <c r="A466" s="3" t="n">
        <v>0.0171111111111111</v>
      </c>
      <c r="B466" s="4" t="n">
        <v>-13</v>
      </c>
    </row>
    <row r="467" customFormat="false" ht="12.75" hidden="false" customHeight="false" outlineLevel="0" collapsed="false">
      <c r="A467" s="3" t="n">
        <v>0.0171481481481482</v>
      </c>
      <c r="B467" s="4" t="n">
        <v>-14</v>
      </c>
    </row>
    <row r="468" customFormat="false" ht="12.75" hidden="false" customHeight="false" outlineLevel="0" collapsed="false">
      <c r="A468" s="3" t="n">
        <v>0.0171851851851852</v>
      </c>
      <c r="B468" s="4" t="n">
        <v>-13</v>
      </c>
    </row>
    <row r="469" customFormat="false" ht="12.75" hidden="false" customHeight="false" outlineLevel="0" collapsed="false">
      <c r="A469" s="3" t="n">
        <v>0.0172222222222222</v>
      </c>
      <c r="B469" s="4" t="n">
        <v>-13</v>
      </c>
    </row>
    <row r="470" customFormat="false" ht="12.75" hidden="false" customHeight="false" outlineLevel="0" collapsed="false">
      <c r="A470" s="3" t="n">
        <v>0.0172592592592593</v>
      </c>
      <c r="B470" s="4" t="n">
        <v>-13</v>
      </c>
    </row>
    <row r="471" customFormat="false" ht="12.75" hidden="false" customHeight="false" outlineLevel="0" collapsed="false">
      <c r="A471" s="3" t="n">
        <v>0.0172962962962963</v>
      </c>
      <c r="B471" s="4" t="n">
        <v>-13</v>
      </c>
    </row>
    <row r="472" customFormat="false" ht="12.75" hidden="false" customHeight="false" outlineLevel="0" collapsed="false">
      <c r="A472" s="3" t="n">
        <v>0.0173333333333333</v>
      </c>
      <c r="B472" s="4" t="n">
        <v>-13</v>
      </c>
    </row>
    <row r="473" customFormat="false" ht="12.75" hidden="false" customHeight="false" outlineLevel="0" collapsed="false">
      <c r="A473" s="3" t="n">
        <v>0.0173703703703704</v>
      </c>
      <c r="B473" s="4" t="n">
        <v>-14</v>
      </c>
    </row>
    <row r="474" customFormat="false" ht="12.75" hidden="false" customHeight="false" outlineLevel="0" collapsed="false">
      <c r="A474" s="3" t="n">
        <v>0.0174074074074074</v>
      </c>
      <c r="B474" s="4" t="n">
        <v>-13</v>
      </c>
    </row>
    <row r="475" customFormat="false" ht="12.75" hidden="false" customHeight="false" outlineLevel="0" collapsed="false">
      <c r="A475" s="3" t="n">
        <v>0.0174444444444444</v>
      </c>
      <c r="B475" s="4" t="n">
        <v>-14</v>
      </c>
    </row>
    <row r="476" customFormat="false" ht="12.75" hidden="false" customHeight="false" outlineLevel="0" collapsed="false">
      <c r="A476" s="3" t="n">
        <v>0.0174814814814815</v>
      </c>
      <c r="B476" s="4" t="n">
        <v>-13</v>
      </c>
    </row>
    <row r="477" customFormat="false" ht="12.75" hidden="false" customHeight="false" outlineLevel="0" collapsed="false">
      <c r="A477" s="3" t="n">
        <v>0.0175185185185185</v>
      </c>
      <c r="B477" s="4" t="n">
        <v>-13</v>
      </c>
    </row>
    <row r="478" customFormat="false" ht="12.75" hidden="false" customHeight="false" outlineLevel="0" collapsed="false">
      <c r="A478" s="3" t="n">
        <v>0.0175555555555556</v>
      </c>
      <c r="B478" s="4" t="n">
        <v>-11</v>
      </c>
    </row>
    <row r="479" customFormat="false" ht="12.75" hidden="false" customHeight="false" outlineLevel="0" collapsed="false">
      <c r="A479" s="3" t="n">
        <v>0.0175925925925926</v>
      </c>
      <c r="B479" s="4" t="n">
        <v>-13</v>
      </c>
    </row>
    <row r="480" customFormat="false" ht="12.75" hidden="false" customHeight="false" outlineLevel="0" collapsed="false">
      <c r="A480" s="3" t="n">
        <v>0.0176296296296296</v>
      </c>
      <c r="B480" s="4" t="n">
        <v>-11</v>
      </c>
    </row>
    <row r="481" customFormat="false" ht="12.75" hidden="false" customHeight="false" outlineLevel="0" collapsed="false">
      <c r="A481" s="3" t="n">
        <v>0.0176666666666667</v>
      </c>
      <c r="B481" s="4" t="n">
        <v>-11</v>
      </c>
    </row>
    <row r="482" customFormat="false" ht="12.75" hidden="false" customHeight="false" outlineLevel="0" collapsed="false">
      <c r="A482" s="3" t="n">
        <v>0.0177037037037037</v>
      </c>
      <c r="B482" s="4" t="n">
        <v>-11</v>
      </c>
    </row>
    <row r="483" customFormat="false" ht="12.75" hidden="false" customHeight="false" outlineLevel="0" collapsed="false">
      <c r="A483" s="3" t="n">
        <v>0.0177407407407407</v>
      </c>
      <c r="B483" s="4" t="n">
        <v>-11</v>
      </c>
    </row>
    <row r="484" customFormat="false" ht="12.75" hidden="false" customHeight="false" outlineLevel="0" collapsed="false">
      <c r="A484" s="3" t="n">
        <v>0.0177777777777778</v>
      </c>
      <c r="B484" s="4" t="n">
        <v>-10</v>
      </c>
    </row>
    <row r="485" customFormat="false" ht="12.75" hidden="false" customHeight="false" outlineLevel="0" collapsed="false">
      <c r="A485" s="3" t="n">
        <v>0.0178148148148148</v>
      </c>
      <c r="B485" s="4" t="n">
        <v>-11</v>
      </c>
    </row>
    <row r="486" customFormat="false" ht="12.75" hidden="false" customHeight="false" outlineLevel="0" collapsed="false">
      <c r="A486" s="3" t="n">
        <v>0.0178518518518519</v>
      </c>
      <c r="B486" s="4" t="n">
        <v>-11</v>
      </c>
    </row>
    <row r="487" customFormat="false" ht="12.75" hidden="false" customHeight="false" outlineLevel="0" collapsed="false">
      <c r="A487" s="3" t="n">
        <v>0.0178888888888889</v>
      </c>
      <c r="B487" s="4" t="n">
        <v>-12</v>
      </c>
    </row>
    <row r="488" customFormat="false" ht="12.75" hidden="false" customHeight="false" outlineLevel="0" collapsed="false">
      <c r="A488" s="3" t="n">
        <v>0.0179259259259259</v>
      </c>
      <c r="B488" s="4" t="n">
        <v>-11</v>
      </c>
    </row>
    <row r="489" customFormat="false" ht="12.75" hidden="false" customHeight="false" outlineLevel="0" collapsed="false">
      <c r="A489" s="3" t="n">
        <v>0.017962962962963</v>
      </c>
      <c r="B489" s="4" t="n">
        <v>-11</v>
      </c>
    </row>
    <row r="490" customFormat="false" ht="12.75" hidden="false" customHeight="false" outlineLevel="0" collapsed="false">
      <c r="A490" s="3" t="n">
        <v>0.018</v>
      </c>
      <c r="B490" s="4" t="n">
        <v>-12</v>
      </c>
    </row>
    <row r="491" customFormat="false" ht="12.75" hidden="false" customHeight="false" outlineLevel="0" collapsed="false">
      <c r="A491" s="3" t="n">
        <v>0.018037037037037</v>
      </c>
      <c r="B491" s="4" t="n">
        <v>-13</v>
      </c>
    </row>
    <row r="492" customFormat="false" ht="12.75" hidden="false" customHeight="false" outlineLevel="0" collapsed="false">
      <c r="A492" s="3" t="n">
        <v>0.0180740740740741</v>
      </c>
      <c r="B492" s="4" t="n">
        <v>-11</v>
      </c>
    </row>
    <row r="493" customFormat="false" ht="12.75" hidden="false" customHeight="false" outlineLevel="0" collapsed="false">
      <c r="A493" s="3" t="n">
        <v>0.0181111111111111</v>
      </c>
      <c r="B493" s="4" t="n">
        <v>-12</v>
      </c>
    </row>
    <row r="494" customFormat="false" ht="12.75" hidden="false" customHeight="false" outlineLevel="0" collapsed="false">
      <c r="A494" s="3" t="n">
        <v>0.0181481481481482</v>
      </c>
      <c r="B494" s="4" t="n">
        <v>-11</v>
      </c>
    </row>
    <row r="495" customFormat="false" ht="12.75" hidden="false" customHeight="false" outlineLevel="0" collapsed="false">
      <c r="A495" s="3" t="n">
        <v>0.0181851851851852</v>
      </c>
      <c r="B495" s="4" t="n">
        <v>-10</v>
      </c>
    </row>
    <row r="496" customFormat="false" ht="12.75" hidden="false" customHeight="false" outlineLevel="0" collapsed="false">
      <c r="A496" s="3" t="n">
        <v>0.0182222222222222</v>
      </c>
      <c r="B496" s="4" t="n">
        <v>-11</v>
      </c>
    </row>
    <row r="497" customFormat="false" ht="12.75" hidden="false" customHeight="false" outlineLevel="0" collapsed="false">
      <c r="A497" s="3" t="n">
        <v>0.0182592592592593</v>
      </c>
      <c r="B497" s="4" t="n">
        <v>-12</v>
      </c>
    </row>
    <row r="498" customFormat="false" ht="12.75" hidden="false" customHeight="false" outlineLevel="0" collapsed="false">
      <c r="A498" s="3" t="n">
        <v>0.0182962962962963</v>
      </c>
      <c r="B498" s="4" t="n">
        <v>-11</v>
      </c>
    </row>
    <row r="499" customFormat="false" ht="12.75" hidden="false" customHeight="false" outlineLevel="0" collapsed="false">
      <c r="A499" s="3" t="n">
        <v>0.0183333333333333</v>
      </c>
      <c r="B499" s="4" t="n">
        <v>-12</v>
      </c>
    </row>
    <row r="500" customFormat="false" ht="12.75" hidden="false" customHeight="false" outlineLevel="0" collapsed="false">
      <c r="A500" s="3" t="n">
        <v>0.0183703703703704</v>
      </c>
      <c r="B500" s="4" t="n">
        <v>-11</v>
      </c>
    </row>
    <row r="501" customFormat="false" ht="12.75" hidden="false" customHeight="false" outlineLevel="0" collapsed="false">
      <c r="A501" s="3" t="n">
        <v>0.0184074074074074</v>
      </c>
      <c r="B501" s="4" t="n">
        <v>-10</v>
      </c>
    </row>
    <row r="502" customFormat="false" ht="12.75" hidden="false" customHeight="false" outlineLevel="0" collapsed="false">
      <c r="A502" s="3" t="n">
        <v>0.0184444444444444</v>
      </c>
      <c r="B502" s="4" t="n">
        <v>-12</v>
      </c>
    </row>
    <row r="503" customFormat="false" ht="12.75" hidden="false" customHeight="false" outlineLevel="0" collapsed="false">
      <c r="A503" s="3" t="n">
        <v>0.0184814814814815</v>
      </c>
      <c r="B503" s="4" t="n">
        <v>-12</v>
      </c>
    </row>
    <row r="504" customFormat="false" ht="12.75" hidden="false" customHeight="false" outlineLevel="0" collapsed="false">
      <c r="A504" s="3" t="n">
        <v>0.0185185185185185</v>
      </c>
      <c r="B504" s="4" t="n">
        <v>-12</v>
      </c>
    </row>
    <row r="505" customFormat="false" ht="12.75" hidden="false" customHeight="false" outlineLevel="0" collapsed="false">
      <c r="A505" s="3" t="n">
        <v>0.0185555555555556</v>
      </c>
      <c r="B505" s="4" t="n">
        <v>-13</v>
      </c>
    </row>
    <row r="506" customFormat="false" ht="12.75" hidden="false" customHeight="false" outlineLevel="0" collapsed="false">
      <c r="A506" s="3" t="n">
        <v>0.0185925925925926</v>
      </c>
      <c r="B506" s="4" t="n">
        <v>-13</v>
      </c>
    </row>
    <row r="507" customFormat="false" ht="12.75" hidden="false" customHeight="false" outlineLevel="0" collapsed="false">
      <c r="A507" s="3" t="n">
        <v>0.0186296296296296</v>
      </c>
      <c r="B507" s="4" t="n">
        <v>-13</v>
      </c>
    </row>
    <row r="508" customFormat="false" ht="12.75" hidden="false" customHeight="false" outlineLevel="0" collapsed="false">
      <c r="A508" s="3" t="n">
        <v>0.0186666666666667</v>
      </c>
      <c r="B508" s="4" t="n">
        <v>-12</v>
      </c>
    </row>
    <row r="509" customFormat="false" ht="12.75" hidden="false" customHeight="false" outlineLevel="0" collapsed="false">
      <c r="A509" s="3" t="n">
        <v>0.0187037037037037</v>
      </c>
      <c r="B509" s="4" t="n">
        <v>-13</v>
      </c>
    </row>
    <row r="510" customFormat="false" ht="12.75" hidden="false" customHeight="false" outlineLevel="0" collapsed="false">
      <c r="A510" s="3" t="n">
        <v>0.0187407407407407</v>
      </c>
      <c r="B510" s="4" t="n">
        <v>-12</v>
      </c>
    </row>
    <row r="511" customFormat="false" ht="12.75" hidden="false" customHeight="false" outlineLevel="0" collapsed="false">
      <c r="A511" s="3" t="n">
        <v>0.0187777777777778</v>
      </c>
      <c r="B511" s="4" t="n">
        <v>-14</v>
      </c>
    </row>
    <row r="512" customFormat="false" ht="12.75" hidden="false" customHeight="false" outlineLevel="0" collapsed="false">
      <c r="A512" s="3" t="n">
        <v>0.0188148148148148</v>
      </c>
      <c r="B512" s="4" t="n">
        <v>-12</v>
      </c>
    </row>
    <row r="513" customFormat="false" ht="12.75" hidden="false" customHeight="false" outlineLevel="0" collapsed="false">
      <c r="A513" s="3" t="n">
        <v>0.0188518518518519</v>
      </c>
      <c r="B513" s="4" t="n">
        <v>-14</v>
      </c>
    </row>
    <row r="514" customFormat="false" ht="12.75" hidden="false" customHeight="false" outlineLevel="0" collapsed="false">
      <c r="A514" s="3" t="n">
        <v>0.0188888888888889</v>
      </c>
      <c r="B514" s="4" t="n">
        <v>-13</v>
      </c>
    </row>
    <row r="515" customFormat="false" ht="12.75" hidden="false" customHeight="false" outlineLevel="0" collapsed="false">
      <c r="A515" s="3" t="n">
        <v>0.0189259259259259</v>
      </c>
      <c r="B515" s="4" t="n">
        <v>-12</v>
      </c>
    </row>
    <row r="516" customFormat="false" ht="12.75" hidden="false" customHeight="false" outlineLevel="0" collapsed="false">
      <c r="A516" s="3" t="n">
        <v>0.018962962962963</v>
      </c>
      <c r="B516" s="4" t="n">
        <v>-12</v>
      </c>
    </row>
    <row r="517" customFormat="false" ht="12.75" hidden="false" customHeight="false" outlineLevel="0" collapsed="false">
      <c r="A517" s="3" t="n">
        <v>0.019</v>
      </c>
      <c r="B517" s="4" t="n">
        <v>-11</v>
      </c>
    </row>
    <row r="518" customFormat="false" ht="12.75" hidden="false" customHeight="false" outlineLevel="0" collapsed="false">
      <c r="A518" s="3" t="n">
        <v>0.019037037037037</v>
      </c>
      <c r="B518" s="4" t="n">
        <v>-11</v>
      </c>
    </row>
    <row r="519" customFormat="false" ht="12.75" hidden="false" customHeight="false" outlineLevel="0" collapsed="false">
      <c r="A519" s="3" t="n">
        <v>0.0190740740740741</v>
      </c>
      <c r="B519" s="4" t="n">
        <v>-11</v>
      </c>
    </row>
    <row r="520" customFormat="false" ht="12.75" hidden="false" customHeight="false" outlineLevel="0" collapsed="false">
      <c r="A520" s="3" t="n">
        <v>0.0191111111111111</v>
      </c>
      <c r="B520" s="4" t="n">
        <v>-13</v>
      </c>
    </row>
    <row r="521" customFormat="false" ht="12.75" hidden="false" customHeight="false" outlineLevel="0" collapsed="false">
      <c r="A521" s="3" t="n">
        <v>0.0191481481481482</v>
      </c>
      <c r="B521" s="4" t="n">
        <v>-11</v>
      </c>
    </row>
    <row r="522" customFormat="false" ht="12.75" hidden="false" customHeight="false" outlineLevel="0" collapsed="false">
      <c r="A522" s="3" t="n">
        <v>0.0191851851851852</v>
      </c>
      <c r="B522" s="4" t="n">
        <v>-10</v>
      </c>
    </row>
    <row r="523" customFormat="false" ht="12.75" hidden="false" customHeight="false" outlineLevel="0" collapsed="false">
      <c r="A523" s="3" t="n">
        <v>0.0192222222222222</v>
      </c>
      <c r="B523" s="4" t="n">
        <v>-11</v>
      </c>
    </row>
    <row r="524" customFormat="false" ht="12.75" hidden="false" customHeight="false" outlineLevel="0" collapsed="false">
      <c r="A524" s="3" t="n">
        <v>0.0192592592592593</v>
      </c>
      <c r="B524" s="4" t="n">
        <v>-12</v>
      </c>
    </row>
    <row r="525" customFormat="false" ht="12.75" hidden="false" customHeight="false" outlineLevel="0" collapsed="false">
      <c r="A525" s="3" t="n">
        <v>0.0192962962962963</v>
      </c>
      <c r="B525" s="4" t="n">
        <v>-10</v>
      </c>
    </row>
    <row r="526" customFormat="false" ht="12.75" hidden="false" customHeight="false" outlineLevel="0" collapsed="false">
      <c r="A526" s="3" t="n">
        <v>0.0193333333333333</v>
      </c>
      <c r="B526" s="4" t="n">
        <v>-12</v>
      </c>
    </row>
    <row r="527" customFormat="false" ht="12.75" hidden="false" customHeight="false" outlineLevel="0" collapsed="false">
      <c r="A527" s="3" t="n">
        <v>0.0193703703703704</v>
      </c>
      <c r="B527" s="4" t="n">
        <v>-12</v>
      </c>
    </row>
    <row r="528" customFormat="false" ht="12.75" hidden="false" customHeight="false" outlineLevel="0" collapsed="false">
      <c r="A528" s="3" t="n">
        <v>0.0194074074074074</v>
      </c>
      <c r="B528" s="4" t="n">
        <v>-11</v>
      </c>
    </row>
    <row r="529" customFormat="false" ht="12.75" hidden="false" customHeight="false" outlineLevel="0" collapsed="false">
      <c r="A529" s="3" t="n">
        <v>0.0194444444444444</v>
      </c>
      <c r="B529" s="4" t="n">
        <v>-12</v>
      </c>
    </row>
    <row r="530" customFormat="false" ht="12.75" hidden="false" customHeight="false" outlineLevel="0" collapsed="false">
      <c r="A530" s="3" t="n">
        <v>0.0194814814814815</v>
      </c>
      <c r="B530" s="4" t="n">
        <v>-12</v>
      </c>
    </row>
    <row r="531" customFormat="false" ht="12.75" hidden="false" customHeight="false" outlineLevel="0" collapsed="false">
      <c r="A531" s="3" t="n">
        <v>0.0195185185185185</v>
      </c>
      <c r="B531" s="4" t="n">
        <v>-11</v>
      </c>
    </row>
    <row r="532" customFormat="false" ht="12.75" hidden="false" customHeight="false" outlineLevel="0" collapsed="false">
      <c r="A532" s="3" t="n">
        <v>0.0195555555555556</v>
      </c>
      <c r="B532" s="4" t="n">
        <v>-11</v>
      </c>
    </row>
    <row r="533" customFormat="false" ht="12.75" hidden="false" customHeight="false" outlineLevel="0" collapsed="false">
      <c r="A533" s="3" t="n">
        <v>0.0195925925925926</v>
      </c>
      <c r="B533" s="4" t="n">
        <v>-12</v>
      </c>
    </row>
    <row r="534" customFormat="false" ht="12.75" hidden="false" customHeight="false" outlineLevel="0" collapsed="false">
      <c r="A534" s="3" t="n">
        <v>0.0196296296296296</v>
      </c>
      <c r="B534" s="4" t="n">
        <v>-11</v>
      </c>
    </row>
    <row r="535" customFormat="false" ht="12.75" hidden="false" customHeight="false" outlineLevel="0" collapsed="false">
      <c r="A535" s="3" t="n">
        <v>0.0196666666666667</v>
      </c>
      <c r="B535" s="4" t="n">
        <v>-11</v>
      </c>
    </row>
    <row r="536" customFormat="false" ht="12.75" hidden="false" customHeight="false" outlineLevel="0" collapsed="false">
      <c r="A536" s="3" t="n">
        <v>0.0197037037037037</v>
      </c>
      <c r="B536" s="4" t="n">
        <v>-12</v>
      </c>
    </row>
    <row r="537" customFormat="false" ht="12.75" hidden="false" customHeight="false" outlineLevel="0" collapsed="false">
      <c r="A537" s="3" t="n">
        <v>0.0197407407407407</v>
      </c>
      <c r="B537" s="4" t="n">
        <v>-11</v>
      </c>
    </row>
    <row r="538" customFormat="false" ht="12.75" hidden="false" customHeight="false" outlineLevel="0" collapsed="false">
      <c r="A538" s="3" t="n">
        <v>0.0197777777777778</v>
      </c>
      <c r="B538" s="4" t="n">
        <v>-12</v>
      </c>
    </row>
    <row r="539" customFormat="false" ht="12.75" hidden="false" customHeight="false" outlineLevel="0" collapsed="false">
      <c r="A539" s="3" t="n">
        <v>0.0198148148148148</v>
      </c>
      <c r="B539" s="4" t="n">
        <v>-11</v>
      </c>
    </row>
    <row r="540" customFormat="false" ht="12.75" hidden="false" customHeight="false" outlineLevel="0" collapsed="false">
      <c r="A540" s="3" t="n">
        <v>0.0198518518518519</v>
      </c>
      <c r="B540" s="4" t="n">
        <v>-12</v>
      </c>
    </row>
    <row r="541" customFormat="false" ht="12.75" hidden="false" customHeight="false" outlineLevel="0" collapsed="false">
      <c r="A541" s="3" t="n">
        <v>0.0198888888888889</v>
      </c>
      <c r="B541" s="4" t="n">
        <v>-10</v>
      </c>
    </row>
    <row r="542" customFormat="false" ht="12.75" hidden="false" customHeight="false" outlineLevel="0" collapsed="false">
      <c r="A542" s="3" t="n">
        <v>0.0199259259259259</v>
      </c>
      <c r="B542" s="4" t="n">
        <v>-12</v>
      </c>
    </row>
    <row r="543" customFormat="false" ht="12.75" hidden="false" customHeight="false" outlineLevel="0" collapsed="false">
      <c r="A543" s="3" t="n">
        <v>0.019962962962963</v>
      </c>
      <c r="B543" s="4" t="n">
        <v>-12</v>
      </c>
    </row>
    <row r="544" customFormat="false" ht="12.75" hidden="false" customHeight="false" outlineLevel="0" collapsed="false">
      <c r="A544" s="3" t="n">
        <v>0.02</v>
      </c>
      <c r="B544" s="4" t="n">
        <v>-11</v>
      </c>
    </row>
    <row r="545" customFormat="false" ht="12.75" hidden="false" customHeight="false" outlineLevel="0" collapsed="false">
      <c r="A545" s="3" t="n">
        <v>0.020037037037037</v>
      </c>
      <c r="B545" s="4" t="n">
        <v>-11</v>
      </c>
    </row>
    <row r="546" customFormat="false" ht="12.75" hidden="false" customHeight="false" outlineLevel="0" collapsed="false">
      <c r="A546" s="3" t="n">
        <v>0.0200740740740741</v>
      </c>
      <c r="B546" s="4" t="n">
        <v>-12</v>
      </c>
    </row>
    <row r="547" customFormat="false" ht="12.75" hidden="false" customHeight="false" outlineLevel="0" collapsed="false">
      <c r="A547" s="3" t="n">
        <v>0.0201111111111111</v>
      </c>
      <c r="B547" s="4" t="n">
        <v>-12</v>
      </c>
    </row>
    <row r="548" customFormat="false" ht="12.75" hidden="false" customHeight="false" outlineLevel="0" collapsed="false">
      <c r="A548" s="3" t="n">
        <v>0.0201481481481481</v>
      </c>
      <c r="B548" s="4" t="n">
        <v>-13</v>
      </c>
    </row>
    <row r="549" customFormat="false" ht="12.75" hidden="false" customHeight="false" outlineLevel="0" collapsed="false">
      <c r="A549" s="3" t="n">
        <v>0.0201851851851852</v>
      </c>
      <c r="B549" s="4" t="n">
        <v>-12</v>
      </c>
    </row>
    <row r="550" customFormat="false" ht="12.75" hidden="false" customHeight="false" outlineLevel="0" collapsed="false">
      <c r="A550" s="3" t="n">
        <v>0.0202222222222222</v>
      </c>
      <c r="B550" s="4" t="n">
        <v>-14</v>
      </c>
    </row>
    <row r="551" customFormat="false" ht="12.75" hidden="false" customHeight="false" outlineLevel="0" collapsed="false">
      <c r="A551" s="3" t="n">
        <v>0.0202592592592593</v>
      </c>
      <c r="B551" s="4" t="n">
        <v>-12</v>
      </c>
    </row>
    <row r="552" customFormat="false" ht="12.75" hidden="false" customHeight="false" outlineLevel="0" collapsed="false">
      <c r="A552" s="3" t="n">
        <v>0.0202962962962963</v>
      </c>
      <c r="B552" s="4" t="n">
        <v>-13</v>
      </c>
    </row>
    <row r="553" customFormat="false" ht="12.75" hidden="false" customHeight="false" outlineLevel="0" collapsed="false">
      <c r="A553" s="3" t="n">
        <v>0.0203333333333333</v>
      </c>
      <c r="B553" s="4" t="n">
        <v>-13</v>
      </c>
    </row>
    <row r="554" customFormat="false" ht="12.75" hidden="false" customHeight="false" outlineLevel="0" collapsed="false">
      <c r="A554" s="3" t="n">
        <v>0.0203703703703704</v>
      </c>
      <c r="B554" s="4" t="n">
        <v>-12</v>
      </c>
    </row>
    <row r="555" customFormat="false" ht="12.75" hidden="false" customHeight="false" outlineLevel="0" collapsed="false">
      <c r="A555" s="3" t="n">
        <v>0.0204074074074074</v>
      </c>
      <c r="B555" s="4" t="n">
        <v>-12</v>
      </c>
    </row>
    <row r="556" customFormat="false" ht="12.75" hidden="false" customHeight="false" outlineLevel="0" collapsed="false">
      <c r="A556" s="3" t="n">
        <v>0.0204444444444444</v>
      </c>
      <c r="B556" s="4" t="n">
        <v>-13</v>
      </c>
    </row>
    <row r="557" customFormat="false" ht="12.75" hidden="false" customHeight="false" outlineLevel="0" collapsed="false">
      <c r="A557" s="3" t="n">
        <v>0.0204814814814815</v>
      </c>
      <c r="B557" s="4" t="n">
        <v>-12</v>
      </c>
    </row>
    <row r="558" customFormat="false" ht="12.75" hidden="false" customHeight="false" outlineLevel="0" collapsed="false">
      <c r="A558" s="3" t="n">
        <v>0.0205185185185185</v>
      </c>
      <c r="B558" s="4" t="n">
        <v>-13</v>
      </c>
    </row>
    <row r="559" customFormat="false" ht="12.75" hidden="false" customHeight="false" outlineLevel="0" collapsed="false">
      <c r="A559" s="3" t="n">
        <v>0.0205555555555556</v>
      </c>
      <c r="B559" s="4" t="n">
        <v>-13</v>
      </c>
    </row>
    <row r="560" customFormat="false" ht="12.75" hidden="false" customHeight="false" outlineLevel="0" collapsed="false">
      <c r="A560" s="3" t="n">
        <v>0.0205925925925926</v>
      </c>
      <c r="B560" s="4" t="n">
        <v>-14</v>
      </c>
    </row>
    <row r="561" customFormat="false" ht="12.75" hidden="false" customHeight="false" outlineLevel="0" collapsed="false">
      <c r="A561" s="3" t="n">
        <v>0.0206296296296296</v>
      </c>
      <c r="B561" s="4" t="n">
        <v>-13</v>
      </c>
    </row>
    <row r="562" customFormat="false" ht="12.75" hidden="false" customHeight="false" outlineLevel="0" collapsed="false">
      <c r="A562" s="3" t="n">
        <v>0.0206666666666667</v>
      </c>
      <c r="B562" s="4" t="n">
        <v>-14</v>
      </c>
    </row>
    <row r="563" customFormat="false" ht="12.75" hidden="false" customHeight="false" outlineLevel="0" collapsed="false">
      <c r="A563" s="3" t="n">
        <v>0.0207037037037037</v>
      </c>
      <c r="B563" s="4" t="n">
        <v>-12</v>
      </c>
    </row>
    <row r="564" customFormat="false" ht="12.75" hidden="false" customHeight="false" outlineLevel="0" collapsed="false">
      <c r="A564" s="3" t="n">
        <v>0.0207407407407407</v>
      </c>
      <c r="B564" s="4" t="n">
        <v>-14</v>
      </c>
    </row>
    <row r="565" customFormat="false" ht="12.75" hidden="false" customHeight="false" outlineLevel="0" collapsed="false">
      <c r="A565" s="3" t="n">
        <v>0.0207777777777778</v>
      </c>
      <c r="B565" s="4" t="n">
        <v>-12</v>
      </c>
    </row>
    <row r="566" customFormat="false" ht="12.75" hidden="false" customHeight="false" outlineLevel="0" collapsed="false">
      <c r="A566" s="3" t="n">
        <v>0.0208148148148148</v>
      </c>
      <c r="B566" s="4" t="n">
        <v>-13</v>
      </c>
    </row>
    <row r="567" customFormat="false" ht="12.75" hidden="false" customHeight="false" outlineLevel="0" collapsed="false">
      <c r="A567" s="3" t="n">
        <v>0.0208518518518519</v>
      </c>
      <c r="B567" s="4" t="n">
        <v>-13</v>
      </c>
    </row>
    <row r="568" customFormat="false" ht="12.75" hidden="false" customHeight="false" outlineLevel="0" collapsed="false">
      <c r="A568" s="3" t="n">
        <v>0.0208888888888889</v>
      </c>
      <c r="B568" s="4" t="n">
        <v>-13</v>
      </c>
    </row>
    <row r="569" customFormat="false" ht="12.75" hidden="false" customHeight="false" outlineLevel="0" collapsed="false">
      <c r="A569" s="3" t="n">
        <v>0.0209259259259259</v>
      </c>
      <c r="B569" s="4" t="n">
        <v>-12</v>
      </c>
    </row>
    <row r="570" customFormat="false" ht="12.75" hidden="false" customHeight="false" outlineLevel="0" collapsed="false">
      <c r="A570" s="3" t="n">
        <v>0.020962962962963</v>
      </c>
      <c r="B570" s="4" t="n">
        <v>-13</v>
      </c>
    </row>
    <row r="571" customFormat="false" ht="12.75" hidden="false" customHeight="false" outlineLevel="0" collapsed="false">
      <c r="A571" s="3" t="n">
        <v>0.021</v>
      </c>
      <c r="B571" s="4" t="n">
        <v>-12</v>
      </c>
    </row>
    <row r="572" customFormat="false" ht="12.75" hidden="false" customHeight="false" outlineLevel="0" collapsed="false">
      <c r="A572" s="3" t="n">
        <v>0.021037037037037</v>
      </c>
      <c r="B572" s="4" t="n">
        <v>-12</v>
      </c>
    </row>
    <row r="573" customFormat="false" ht="12.75" hidden="false" customHeight="false" outlineLevel="0" collapsed="false">
      <c r="A573" s="3" t="n">
        <v>0.0210740740740741</v>
      </c>
      <c r="B573" s="4" t="n">
        <v>-12</v>
      </c>
    </row>
    <row r="574" customFormat="false" ht="12.75" hidden="false" customHeight="false" outlineLevel="0" collapsed="false">
      <c r="A574" s="3" t="n">
        <v>0.0211111111111111</v>
      </c>
      <c r="B574" s="4" t="n">
        <v>-12</v>
      </c>
    </row>
    <row r="575" customFormat="false" ht="12.75" hidden="false" customHeight="false" outlineLevel="0" collapsed="false">
      <c r="A575" s="3" t="n">
        <v>0.0211481481481482</v>
      </c>
      <c r="B575" s="4" t="n">
        <v>-12</v>
      </c>
    </row>
    <row r="576" customFormat="false" ht="12.75" hidden="false" customHeight="false" outlineLevel="0" collapsed="false">
      <c r="A576" s="3" t="n">
        <v>0.0211851851851852</v>
      </c>
      <c r="B576" s="4" t="n">
        <v>-10</v>
      </c>
    </row>
    <row r="577" customFormat="false" ht="12.75" hidden="false" customHeight="false" outlineLevel="0" collapsed="false">
      <c r="A577" s="3" t="n">
        <v>0.0212222222222222</v>
      </c>
      <c r="B577" s="4" t="n">
        <v>-11</v>
      </c>
    </row>
    <row r="578" customFormat="false" ht="12.75" hidden="false" customHeight="false" outlineLevel="0" collapsed="false">
      <c r="A578" s="3" t="n">
        <v>0.0212592592592593</v>
      </c>
      <c r="B578" s="4" t="n">
        <v>-12</v>
      </c>
    </row>
    <row r="579" customFormat="false" ht="12.75" hidden="false" customHeight="false" outlineLevel="0" collapsed="false">
      <c r="A579" s="3" t="n">
        <v>0.0212962962962963</v>
      </c>
      <c r="B579" s="4" t="n">
        <v>-12</v>
      </c>
    </row>
    <row r="580" customFormat="false" ht="12.75" hidden="false" customHeight="false" outlineLevel="0" collapsed="false">
      <c r="A580" s="3" t="n">
        <v>0.0213333333333333</v>
      </c>
      <c r="B580" s="4" t="n">
        <v>-13</v>
      </c>
    </row>
    <row r="581" customFormat="false" ht="12.75" hidden="false" customHeight="false" outlineLevel="0" collapsed="false">
      <c r="A581" s="3" t="n">
        <v>0.0213703703703704</v>
      </c>
      <c r="B581" s="4" t="n">
        <v>-12</v>
      </c>
    </row>
    <row r="582" customFormat="false" ht="12.75" hidden="false" customHeight="false" outlineLevel="0" collapsed="false">
      <c r="A582" s="3" t="n">
        <v>0.0214074074074074</v>
      </c>
      <c r="B582" s="4" t="n">
        <v>-11</v>
      </c>
    </row>
    <row r="583" customFormat="false" ht="12.75" hidden="false" customHeight="false" outlineLevel="0" collapsed="false">
      <c r="A583" s="3" t="n">
        <v>0.0214444444444444</v>
      </c>
      <c r="B583" s="4" t="n">
        <v>-13</v>
      </c>
    </row>
    <row r="584" customFormat="false" ht="12.75" hidden="false" customHeight="false" outlineLevel="0" collapsed="false">
      <c r="A584" s="3" t="n">
        <v>0.0214814814814815</v>
      </c>
      <c r="B584" s="4" t="n">
        <v>-13</v>
      </c>
    </row>
    <row r="585" customFormat="false" ht="12.75" hidden="false" customHeight="false" outlineLevel="0" collapsed="false">
      <c r="A585" s="3" t="n">
        <v>0.0215185185185185</v>
      </c>
      <c r="B585" s="4" t="n">
        <v>-12</v>
      </c>
    </row>
    <row r="586" customFormat="false" ht="12.75" hidden="false" customHeight="false" outlineLevel="0" collapsed="false">
      <c r="A586" s="3" t="n">
        <v>0.0215555555555556</v>
      </c>
      <c r="B586" s="4" t="n">
        <v>-12</v>
      </c>
    </row>
    <row r="587" customFormat="false" ht="12.75" hidden="false" customHeight="false" outlineLevel="0" collapsed="false">
      <c r="A587" s="3" t="n">
        <v>0.0215925925925926</v>
      </c>
      <c r="B587" s="4" t="n">
        <v>-11</v>
      </c>
    </row>
    <row r="588" customFormat="false" ht="12.75" hidden="false" customHeight="false" outlineLevel="0" collapsed="false">
      <c r="A588" s="3" t="n">
        <v>0.0216296296296296</v>
      </c>
      <c r="B588" s="4" t="n">
        <v>-12</v>
      </c>
    </row>
    <row r="589" customFormat="false" ht="12.75" hidden="false" customHeight="false" outlineLevel="0" collapsed="false">
      <c r="A589" s="3" t="n">
        <v>0.0216666666666667</v>
      </c>
      <c r="B589" s="4" t="n">
        <v>-11</v>
      </c>
    </row>
    <row r="590" customFormat="false" ht="12.75" hidden="false" customHeight="false" outlineLevel="0" collapsed="false">
      <c r="A590" s="3" t="n">
        <v>0.0217037037037037</v>
      </c>
      <c r="B590" s="4" t="n">
        <v>-11</v>
      </c>
    </row>
    <row r="591" customFormat="false" ht="12.75" hidden="false" customHeight="false" outlineLevel="0" collapsed="false">
      <c r="A591" s="3" t="n">
        <v>0.0217407407407407</v>
      </c>
      <c r="B591" s="4" t="n">
        <v>-10</v>
      </c>
    </row>
    <row r="592" customFormat="false" ht="12.75" hidden="false" customHeight="false" outlineLevel="0" collapsed="false">
      <c r="A592" s="3" t="n">
        <v>0.0217777777777778</v>
      </c>
      <c r="B592" s="4" t="n">
        <v>-11</v>
      </c>
    </row>
    <row r="593" customFormat="false" ht="12.75" hidden="false" customHeight="false" outlineLevel="0" collapsed="false">
      <c r="A593" s="3" t="n">
        <v>0.0218148148148148</v>
      </c>
      <c r="B593" s="4" t="n">
        <v>-12</v>
      </c>
    </row>
    <row r="594" customFormat="false" ht="12.75" hidden="false" customHeight="false" outlineLevel="0" collapsed="false">
      <c r="A594" s="3" t="n">
        <v>0.0218518518518519</v>
      </c>
      <c r="B594" s="4" t="n">
        <v>-11</v>
      </c>
    </row>
    <row r="595" customFormat="false" ht="12.75" hidden="false" customHeight="false" outlineLevel="0" collapsed="false">
      <c r="A595" s="3" t="n">
        <v>0.0218888888888889</v>
      </c>
      <c r="B595" s="4" t="n">
        <v>-12</v>
      </c>
    </row>
    <row r="596" customFormat="false" ht="12.75" hidden="false" customHeight="false" outlineLevel="0" collapsed="false">
      <c r="A596" s="3" t="n">
        <v>0.0219259259259259</v>
      </c>
      <c r="B596" s="4" t="n">
        <v>-11</v>
      </c>
    </row>
    <row r="597" customFormat="false" ht="12.75" hidden="false" customHeight="false" outlineLevel="0" collapsed="false">
      <c r="A597" s="3" t="n">
        <v>0.021962962962963</v>
      </c>
      <c r="B597" s="4" t="n">
        <v>-12</v>
      </c>
    </row>
    <row r="598" customFormat="false" ht="12.75" hidden="false" customHeight="false" outlineLevel="0" collapsed="false">
      <c r="A598" s="3" t="n">
        <v>0.022</v>
      </c>
      <c r="B598" s="4" t="n">
        <v>-11</v>
      </c>
    </row>
    <row r="599" customFormat="false" ht="12.75" hidden="false" customHeight="false" outlineLevel="0" collapsed="false">
      <c r="A599" s="3" t="n">
        <v>0.022037037037037</v>
      </c>
      <c r="B599" s="4" t="n">
        <v>-12</v>
      </c>
    </row>
    <row r="600" customFormat="false" ht="12.75" hidden="false" customHeight="false" outlineLevel="0" collapsed="false">
      <c r="A600" s="3" t="n">
        <v>0.0220740740740741</v>
      </c>
      <c r="B600" s="4" t="n">
        <v>-11</v>
      </c>
    </row>
    <row r="601" customFormat="false" ht="12.75" hidden="false" customHeight="false" outlineLevel="0" collapsed="false">
      <c r="A601" s="3" t="n">
        <v>0.0221111111111111</v>
      </c>
      <c r="B601" s="4" t="n">
        <v>-11</v>
      </c>
    </row>
    <row r="602" customFormat="false" ht="12.75" hidden="false" customHeight="false" outlineLevel="0" collapsed="false">
      <c r="A602" s="3" t="n">
        <v>0.0221481481481481</v>
      </c>
      <c r="B602" s="4" t="n">
        <v>-11</v>
      </c>
    </row>
    <row r="603" customFormat="false" ht="12.75" hidden="false" customHeight="false" outlineLevel="0" collapsed="false">
      <c r="A603" s="3" t="n">
        <v>0.0221851851851852</v>
      </c>
      <c r="B603" s="4" t="n">
        <v>-10</v>
      </c>
    </row>
    <row r="604" customFormat="false" ht="12.75" hidden="false" customHeight="false" outlineLevel="0" collapsed="false">
      <c r="A604" s="3" t="n">
        <v>0.0222222222222222</v>
      </c>
      <c r="B604" s="4" t="n">
        <v>-10</v>
      </c>
    </row>
    <row r="605" customFormat="false" ht="12.75" hidden="false" customHeight="false" outlineLevel="0" collapsed="false">
      <c r="A605" s="3" t="n">
        <v>0.0222592592592593</v>
      </c>
      <c r="B605" s="4" t="n">
        <v>-10</v>
      </c>
    </row>
    <row r="606" customFormat="false" ht="12.75" hidden="false" customHeight="false" outlineLevel="0" collapsed="false">
      <c r="A606" s="3" t="n">
        <v>0.0222962962962963</v>
      </c>
      <c r="B606" s="4" t="n">
        <v>-11</v>
      </c>
    </row>
    <row r="607" customFormat="false" ht="12.75" hidden="false" customHeight="false" outlineLevel="0" collapsed="false">
      <c r="A607" s="3" t="n">
        <v>0.0223333333333333</v>
      </c>
      <c r="B607" s="4" t="n">
        <v>-10</v>
      </c>
    </row>
    <row r="608" customFormat="false" ht="12.75" hidden="false" customHeight="false" outlineLevel="0" collapsed="false">
      <c r="A608" s="3" t="n">
        <v>0.0223703703703704</v>
      </c>
      <c r="B608" s="4" t="n">
        <v>-10</v>
      </c>
    </row>
    <row r="609" customFormat="false" ht="12.75" hidden="false" customHeight="false" outlineLevel="0" collapsed="false">
      <c r="A609" s="3" t="n">
        <v>0.0224074074074074</v>
      </c>
      <c r="B609" s="4" t="n">
        <v>-10</v>
      </c>
    </row>
    <row r="610" customFormat="false" ht="12.75" hidden="false" customHeight="false" outlineLevel="0" collapsed="false">
      <c r="A610" s="3" t="n">
        <v>0.0224444444444444</v>
      </c>
      <c r="B610" s="4" t="n">
        <v>-10</v>
      </c>
    </row>
    <row r="611" customFormat="false" ht="12.75" hidden="false" customHeight="false" outlineLevel="0" collapsed="false">
      <c r="A611" s="3" t="n">
        <v>0.0224814814814815</v>
      </c>
      <c r="B611" s="4" t="n">
        <v>-10</v>
      </c>
    </row>
    <row r="612" customFormat="false" ht="12.75" hidden="false" customHeight="false" outlineLevel="0" collapsed="false">
      <c r="A612" s="3" t="n">
        <v>0.0225185185185185</v>
      </c>
      <c r="B612" s="4" t="n">
        <v>-10</v>
      </c>
    </row>
    <row r="613" customFormat="false" ht="12.75" hidden="false" customHeight="false" outlineLevel="0" collapsed="false">
      <c r="A613" s="3" t="n">
        <v>0.0225555555555556</v>
      </c>
      <c r="B613" s="4" t="n">
        <v>-11</v>
      </c>
    </row>
    <row r="614" customFormat="false" ht="12.75" hidden="false" customHeight="false" outlineLevel="0" collapsed="false">
      <c r="A614" s="3" t="n">
        <v>0.0225925925925926</v>
      </c>
      <c r="B614" s="4" t="n">
        <v>-11</v>
      </c>
    </row>
    <row r="615" customFormat="false" ht="12.75" hidden="false" customHeight="false" outlineLevel="0" collapsed="false">
      <c r="A615" s="3" t="n">
        <v>0.0226296296296296</v>
      </c>
      <c r="B615" s="4" t="n">
        <v>-11</v>
      </c>
    </row>
    <row r="616" customFormat="false" ht="12.75" hidden="false" customHeight="false" outlineLevel="0" collapsed="false">
      <c r="A616" s="3" t="n">
        <v>0.0226666666666667</v>
      </c>
      <c r="B616" s="4" t="n">
        <v>-12</v>
      </c>
    </row>
    <row r="617" customFormat="false" ht="12.75" hidden="false" customHeight="false" outlineLevel="0" collapsed="false">
      <c r="A617" s="3" t="n">
        <v>0.0227037037037037</v>
      </c>
      <c r="B617" s="4" t="n">
        <v>-12</v>
      </c>
    </row>
    <row r="618" customFormat="false" ht="12.75" hidden="false" customHeight="false" outlineLevel="0" collapsed="false">
      <c r="A618" s="3" t="n">
        <v>0.0227407407407407</v>
      </c>
      <c r="B618" s="4" t="n">
        <v>-11</v>
      </c>
    </row>
    <row r="619" customFormat="false" ht="12.75" hidden="false" customHeight="false" outlineLevel="0" collapsed="false">
      <c r="A619" s="3" t="n">
        <v>0.0227777777777778</v>
      </c>
      <c r="B619" s="4" t="n">
        <v>-11</v>
      </c>
    </row>
    <row r="620" customFormat="false" ht="12.75" hidden="false" customHeight="false" outlineLevel="0" collapsed="false">
      <c r="A620" s="3" t="n">
        <v>0.0228148148148148</v>
      </c>
      <c r="B620" s="4" t="n">
        <v>-11</v>
      </c>
    </row>
    <row r="621" customFormat="false" ht="12.75" hidden="false" customHeight="false" outlineLevel="0" collapsed="false">
      <c r="A621" s="3" t="n">
        <v>0.0228518518518519</v>
      </c>
      <c r="B621" s="4" t="n">
        <v>-11</v>
      </c>
    </row>
    <row r="622" customFormat="false" ht="12.75" hidden="false" customHeight="false" outlineLevel="0" collapsed="false">
      <c r="A622" s="3" t="n">
        <v>0.0228888888888889</v>
      </c>
      <c r="B622" s="4" t="n">
        <v>-12</v>
      </c>
    </row>
    <row r="623" customFormat="false" ht="12.75" hidden="false" customHeight="false" outlineLevel="0" collapsed="false">
      <c r="A623" s="3" t="n">
        <v>0.0229259259259259</v>
      </c>
      <c r="B623" s="4" t="n">
        <v>-12</v>
      </c>
    </row>
    <row r="624" customFormat="false" ht="12.75" hidden="false" customHeight="false" outlineLevel="0" collapsed="false">
      <c r="A624" s="3" t="n">
        <v>0.022962962962963</v>
      </c>
      <c r="B624" s="4" t="n">
        <v>-13</v>
      </c>
    </row>
    <row r="625" customFormat="false" ht="12.75" hidden="false" customHeight="false" outlineLevel="0" collapsed="false">
      <c r="A625" s="3" t="n">
        <v>0.023</v>
      </c>
      <c r="B625" s="4" t="n">
        <v>-11</v>
      </c>
    </row>
    <row r="626" customFormat="false" ht="12.75" hidden="false" customHeight="false" outlineLevel="0" collapsed="false">
      <c r="A626" s="3" t="n">
        <v>0.023037037037037</v>
      </c>
      <c r="B626" s="4" t="n">
        <v>-13</v>
      </c>
    </row>
    <row r="627" customFormat="false" ht="12.75" hidden="false" customHeight="false" outlineLevel="0" collapsed="false">
      <c r="A627" s="3" t="n">
        <v>0.0230740740740741</v>
      </c>
      <c r="B627" s="4" t="n">
        <v>-11</v>
      </c>
    </row>
    <row r="628" customFormat="false" ht="12.75" hidden="false" customHeight="false" outlineLevel="0" collapsed="false">
      <c r="A628" s="3" t="n">
        <v>0.0231111111111111</v>
      </c>
      <c r="B628" s="4" t="n">
        <v>-12</v>
      </c>
    </row>
    <row r="629" customFormat="false" ht="12.75" hidden="false" customHeight="false" outlineLevel="0" collapsed="false">
      <c r="A629" s="3" t="n">
        <v>0.0231481481481481</v>
      </c>
      <c r="B629" s="4" t="n">
        <v>-10</v>
      </c>
    </row>
    <row r="630" customFormat="false" ht="12.75" hidden="false" customHeight="false" outlineLevel="0" collapsed="false">
      <c r="A630" s="3" t="n">
        <v>0.0231851851851852</v>
      </c>
      <c r="B630" s="4" t="n">
        <v>-12</v>
      </c>
    </row>
    <row r="631" customFormat="false" ht="12.75" hidden="false" customHeight="false" outlineLevel="0" collapsed="false">
      <c r="A631" s="3" t="n">
        <v>0.0232222222222222</v>
      </c>
      <c r="B631" s="4" t="n">
        <v>-12</v>
      </c>
    </row>
    <row r="632" customFormat="false" ht="12.75" hidden="false" customHeight="false" outlineLevel="0" collapsed="false">
      <c r="A632" s="3" t="n">
        <v>0.0232592592592593</v>
      </c>
      <c r="B632" s="4" t="n">
        <v>-11</v>
      </c>
    </row>
    <row r="633" customFormat="false" ht="12.75" hidden="false" customHeight="false" outlineLevel="0" collapsed="false">
      <c r="A633" s="3" t="n">
        <v>0.0232962962962963</v>
      </c>
      <c r="B633" s="4" t="n">
        <v>-12</v>
      </c>
    </row>
    <row r="634" customFormat="false" ht="12.75" hidden="false" customHeight="false" outlineLevel="0" collapsed="false">
      <c r="A634" s="3" t="n">
        <v>0.0233333333333333</v>
      </c>
      <c r="B634" s="4" t="n">
        <v>-12</v>
      </c>
    </row>
    <row r="635" customFormat="false" ht="12.75" hidden="false" customHeight="false" outlineLevel="0" collapsed="false">
      <c r="A635" s="3" t="n">
        <v>0.0233703703703704</v>
      </c>
      <c r="B635" s="4" t="n">
        <v>-11</v>
      </c>
    </row>
    <row r="636" customFormat="false" ht="12.75" hidden="false" customHeight="false" outlineLevel="0" collapsed="false">
      <c r="A636" s="3" t="n">
        <v>0.0234074074074074</v>
      </c>
      <c r="B636" s="4" t="n">
        <v>-13</v>
      </c>
    </row>
    <row r="637" customFormat="false" ht="12.75" hidden="false" customHeight="false" outlineLevel="0" collapsed="false">
      <c r="A637" s="3" t="n">
        <v>0.0234444444444444</v>
      </c>
      <c r="B637" s="4" t="n">
        <v>-12</v>
      </c>
    </row>
    <row r="638" customFormat="false" ht="12.75" hidden="false" customHeight="false" outlineLevel="0" collapsed="false">
      <c r="A638" s="3" t="n">
        <v>0.0234814814814815</v>
      </c>
      <c r="B638" s="4" t="n">
        <v>-12</v>
      </c>
    </row>
    <row r="639" customFormat="false" ht="12.75" hidden="false" customHeight="false" outlineLevel="0" collapsed="false">
      <c r="A639" s="3" t="n">
        <v>0.0235185185185185</v>
      </c>
      <c r="B639" s="4" t="n">
        <v>-11</v>
      </c>
    </row>
    <row r="640" customFormat="false" ht="12.75" hidden="false" customHeight="false" outlineLevel="0" collapsed="false">
      <c r="A640" s="3" t="n">
        <v>0.0235555555555556</v>
      </c>
      <c r="B640" s="4" t="n">
        <v>-12</v>
      </c>
    </row>
    <row r="641" customFormat="false" ht="12.75" hidden="false" customHeight="false" outlineLevel="0" collapsed="false">
      <c r="A641" s="3" t="n">
        <v>0.0235925925925926</v>
      </c>
      <c r="B641" s="4" t="n">
        <v>-11</v>
      </c>
    </row>
    <row r="642" customFormat="false" ht="12.75" hidden="false" customHeight="false" outlineLevel="0" collapsed="false">
      <c r="A642" s="3" t="n">
        <v>0.0236296296296296</v>
      </c>
      <c r="B642" s="4" t="n">
        <v>-10</v>
      </c>
    </row>
    <row r="643" customFormat="false" ht="12.75" hidden="false" customHeight="false" outlineLevel="0" collapsed="false">
      <c r="A643" s="3" t="n">
        <v>0.0236666666666667</v>
      </c>
      <c r="B643" s="4" t="n">
        <v>-10</v>
      </c>
    </row>
    <row r="644" customFormat="false" ht="12.75" hidden="false" customHeight="false" outlineLevel="0" collapsed="false">
      <c r="A644" s="3" t="n">
        <v>0.0237037037037037</v>
      </c>
      <c r="B644" s="4" t="n">
        <v>-11</v>
      </c>
    </row>
    <row r="645" customFormat="false" ht="12.75" hidden="false" customHeight="false" outlineLevel="0" collapsed="false">
      <c r="A645" s="3" t="n">
        <v>0.0237407407407407</v>
      </c>
      <c r="B645" s="4" t="n">
        <v>-12</v>
      </c>
    </row>
    <row r="646" customFormat="false" ht="12.75" hidden="false" customHeight="false" outlineLevel="0" collapsed="false">
      <c r="A646" s="3" t="n">
        <v>0.0237777777777778</v>
      </c>
      <c r="B646" s="4" t="n">
        <v>-12</v>
      </c>
    </row>
    <row r="647" customFormat="false" ht="12.75" hidden="false" customHeight="false" outlineLevel="0" collapsed="false">
      <c r="A647" s="3" t="n">
        <v>0.0238148148148148</v>
      </c>
      <c r="B647" s="4" t="n">
        <v>-11</v>
      </c>
    </row>
    <row r="648" customFormat="false" ht="12.75" hidden="false" customHeight="false" outlineLevel="0" collapsed="false">
      <c r="A648" s="3" t="n">
        <v>0.0238518518518519</v>
      </c>
      <c r="B648" s="4" t="n">
        <v>-12</v>
      </c>
    </row>
    <row r="649" customFormat="false" ht="12.75" hidden="false" customHeight="false" outlineLevel="0" collapsed="false">
      <c r="A649" s="3" t="n">
        <v>0.0238888888888889</v>
      </c>
      <c r="B649" s="4" t="n">
        <v>-12</v>
      </c>
    </row>
    <row r="650" customFormat="false" ht="12.75" hidden="false" customHeight="false" outlineLevel="0" collapsed="false">
      <c r="A650" s="3" t="n">
        <v>0.0239259259259259</v>
      </c>
      <c r="B650" s="4" t="n">
        <v>-11</v>
      </c>
    </row>
    <row r="651" customFormat="false" ht="12.75" hidden="false" customHeight="false" outlineLevel="0" collapsed="false">
      <c r="A651" s="3" t="n">
        <v>0.023962962962963</v>
      </c>
      <c r="B651" s="4" t="n">
        <v>-14</v>
      </c>
    </row>
    <row r="652" customFormat="false" ht="12.75" hidden="false" customHeight="false" outlineLevel="0" collapsed="false">
      <c r="A652" s="3" t="n">
        <v>0.024</v>
      </c>
      <c r="B652" s="4" t="n">
        <v>-12</v>
      </c>
    </row>
    <row r="653" customFormat="false" ht="12.75" hidden="false" customHeight="false" outlineLevel="0" collapsed="false">
      <c r="A653" s="3" t="n">
        <v>0.024037037037037</v>
      </c>
      <c r="B653" s="4" t="n">
        <v>-11</v>
      </c>
    </row>
    <row r="654" customFormat="false" ht="12.75" hidden="false" customHeight="false" outlineLevel="0" collapsed="false">
      <c r="A654" s="3" t="n">
        <v>0.0240740740740741</v>
      </c>
      <c r="B654" s="4" t="n">
        <v>-12</v>
      </c>
    </row>
    <row r="655" customFormat="false" ht="12.75" hidden="false" customHeight="false" outlineLevel="0" collapsed="false">
      <c r="A655" s="3" t="n">
        <v>0.0241111111111111</v>
      </c>
      <c r="B655" s="4" t="n">
        <v>-12</v>
      </c>
    </row>
    <row r="656" customFormat="false" ht="12.75" hidden="false" customHeight="false" outlineLevel="0" collapsed="false">
      <c r="A656" s="3" t="n">
        <v>0.0241481481481481</v>
      </c>
      <c r="B656" s="4" t="n">
        <v>-12</v>
      </c>
    </row>
    <row r="657" customFormat="false" ht="12.75" hidden="false" customHeight="false" outlineLevel="0" collapsed="false">
      <c r="A657" s="3" t="n">
        <v>0.0241851851851852</v>
      </c>
      <c r="B657" s="4" t="n">
        <v>-12</v>
      </c>
    </row>
    <row r="658" customFormat="false" ht="12.75" hidden="false" customHeight="false" outlineLevel="0" collapsed="false">
      <c r="A658" s="3" t="n">
        <v>0.0242222222222222</v>
      </c>
      <c r="B658" s="4" t="n">
        <v>-11</v>
      </c>
    </row>
    <row r="659" customFormat="false" ht="12.75" hidden="false" customHeight="false" outlineLevel="0" collapsed="false">
      <c r="A659" s="3" t="n">
        <v>0.0242592592592593</v>
      </c>
      <c r="B659" s="4" t="n">
        <v>-12</v>
      </c>
    </row>
    <row r="660" customFormat="false" ht="12.75" hidden="false" customHeight="false" outlineLevel="0" collapsed="false">
      <c r="A660" s="3" t="n">
        <v>0.0242962962962963</v>
      </c>
      <c r="B660" s="4" t="n">
        <v>-13</v>
      </c>
    </row>
    <row r="661" customFormat="false" ht="12.75" hidden="false" customHeight="false" outlineLevel="0" collapsed="false">
      <c r="A661" s="3" t="n">
        <v>0.0243333333333333</v>
      </c>
      <c r="B661" s="4" t="n">
        <v>-12</v>
      </c>
    </row>
    <row r="662" customFormat="false" ht="12.75" hidden="false" customHeight="false" outlineLevel="0" collapsed="false">
      <c r="A662" s="3" t="n">
        <v>0.0243703703703704</v>
      </c>
      <c r="B662" s="4" t="n">
        <v>-11</v>
      </c>
    </row>
    <row r="663" customFormat="false" ht="12.75" hidden="false" customHeight="false" outlineLevel="0" collapsed="false">
      <c r="A663" s="3" t="n">
        <v>0.0244074074074074</v>
      </c>
      <c r="B663" s="4" t="n">
        <v>-11</v>
      </c>
    </row>
    <row r="664" customFormat="false" ht="12.75" hidden="false" customHeight="false" outlineLevel="0" collapsed="false">
      <c r="A664" s="3" t="n">
        <v>0.0244444444444444</v>
      </c>
      <c r="B664" s="4" t="n">
        <v>-10</v>
      </c>
    </row>
    <row r="665" customFormat="false" ht="12.75" hidden="false" customHeight="false" outlineLevel="0" collapsed="false">
      <c r="A665" s="3" t="n">
        <v>0.0244814814814815</v>
      </c>
      <c r="B665" s="4" t="n">
        <v>-9</v>
      </c>
    </row>
    <row r="666" customFormat="false" ht="12.75" hidden="false" customHeight="false" outlineLevel="0" collapsed="false">
      <c r="A666" s="3" t="n">
        <v>0.0245185185185185</v>
      </c>
      <c r="B666" s="4" t="n">
        <v>-10</v>
      </c>
    </row>
    <row r="667" customFormat="false" ht="12.75" hidden="false" customHeight="false" outlineLevel="0" collapsed="false">
      <c r="A667" s="3" t="n">
        <v>0.0245555555555556</v>
      </c>
      <c r="B667" s="4" t="n">
        <v>-10</v>
      </c>
    </row>
    <row r="668" customFormat="false" ht="12.75" hidden="false" customHeight="false" outlineLevel="0" collapsed="false">
      <c r="A668" s="3" t="n">
        <v>0.0245925925925926</v>
      </c>
      <c r="B668" s="4" t="n">
        <v>-10</v>
      </c>
    </row>
    <row r="669" customFormat="false" ht="12.75" hidden="false" customHeight="false" outlineLevel="0" collapsed="false">
      <c r="A669" s="3" t="n">
        <v>0.0246296296296296</v>
      </c>
      <c r="B669" s="4" t="n">
        <v>-10</v>
      </c>
    </row>
    <row r="670" customFormat="false" ht="12.75" hidden="false" customHeight="false" outlineLevel="0" collapsed="false">
      <c r="A670" s="3" t="n">
        <v>0.0246666666666667</v>
      </c>
      <c r="B670" s="4" t="n">
        <v>-9</v>
      </c>
    </row>
    <row r="671" customFormat="false" ht="12.75" hidden="false" customHeight="false" outlineLevel="0" collapsed="false">
      <c r="A671" s="3" t="n">
        <v>0.0247037037037037</v>
      </c>
      <c r="B671" s="4" t="n">
        <v>-10</v>
      </c>
    </row>
    <row r="672" customFormat="false" ht="12.75" hidden="false" customHeight="false" outlineLevel="0" collapsed="false">
      <c r="A672" s="3" t="n">
        <v>0.0247407407407407</v>
      </c>
      <c r="B672" s="4" t="n">
        <v>-11</v>
      </c>
    </row>
    <row r="673" customFormat="false" ht="12.75" hidden="false" customHeight="false" outlineLevel="0" collapsed="false">
      <c r="A673" s="3" t="n">
        <v>0.0247777777777778</v>
      </c>
      <c r="B673" s="4" t="n">
        <v>-11</v>
      </c>
    </row>
    <row r="674" customFormat="false" ht="12.75" hidden="false" customHeight="false" outlineLevel="0" collapsed="false">
      <c r="A674" s="3" t="n">
        <v>0.0248148148148148</v>
      </c>
      <c r="B674" s="4" t="n">
        <v>-12</v>
      </c>
    </row>
    <row r="675" customFormat="false" ht="12.75" hidden="false" customHeight="false" outlineLevel="0" collapsed="false">
      <c r="A675" s="3" t="n">
        <v>0.0248518518518519</v>
      </c>
      <c r="B675" s="4" t="n">
        <v>-12</v>
      </c>
    </row>
    <row r="676" customFormat="false" ht="12.75" hidden="false" customHeight="false" outlineLevel="0" collapsed="false">
      <c r="A676" s="3" t="n">
        <v>0.0248888888888889</v>
      </c>
      <c r="B676" s="4" t="n">
        <v>-11</v>
      </c>
    </row>
    <row r="677" customFormat="false" ht="12.75" hidden="false" customHeight="false" outlineLevel="0" collapsed="false">
      <c r="A677" s="3" t="n">
        <v>0.0249259259259259</v>
      </c>
      <c r="B677" s="4" t="n">
        <v>-12</v>
      </c>
    </row>
    <row r="678" customFormat="false" ht="12.75" hidden="false" customHeight="false" outlineLevel="0" collapsed="false">
      <c r="A678" s="3" t="n">
        <v>0.024962962962963</v>
      </c>
      <c r="B678" s="4" t="n">
        <v>-12</v>
      </c>
    </row>
    <row r="679" customFormat="false" ht="12.75" hidden="false" customHeight="false" outlineLevel="0" collapsed="false">
      <c r="A679" s="3" t="n">
        <v>0.025</v>
      </c>
      <c r="B679" s="4" t="n">
        <v>-11</v>
      </c>
    </row>
    <row r="680" customFormat="false" ht="12.75" hidden="false" customHeight="false" outlineLevel="0" collapsed="false">
      <c r="A680" s="3" t="n">
        <v>0.025037037037037</v>
      </c>
      <c r="B680" s="4" t="n">
        <v>-11</v>
      </c>
    </row>
    <row r="681" customFormat="false" ht="12.75" hidden="false" customHeight="false" outlineLevel="0" collapsed="false">
      <c r="A681" s="3" t="n">
        <v>0.0250740740740741</v>
      </c>
      <c r="B681" s="4" t="n">
        <v>-12</v>
      </c>
    </row>
    <row r="682" customFormat="false" ht="12.75" hidden="false" customHeight="false" outlineLevel="0" collapsed="false">
      <c r="A682" s="3" t="n">
        <v>0.0251111111111111</v>
      </c>
      <c r="B682" s="4" t="n">
        <v>-12</v>
      </c>
    </row>
    <row r="683" customFormat="false" ht="12.75" hidden="false" customHeight="false" outlineLevel="0" collapsed="false">
      <c r="A683" s="3" t="n">
        <v>0.0251481481481482</v>
      </c>
      <c r="B683" s="4" t="n">
        <v>-11</v>
      </c>
    </row>
    <row r="684" customFormat="false" ht="12.75" hidden="false" customHeight="false" outlineLevel="0" collapsed="false">
      <c r="A684" s="3" t="n">
        <v>0.0251851851851852</v>
      </c>
      <c r="B684" s="4" t="n">
        <v>-11</v>
      </c>
    </row>
    <row r="685" customFormat="false" ht="12.75" hidden="false" customHeight="false" outlineLevel="0" collapsed="false">
      <c r="A685" s="3" t="n">
        <v>0.0252222222222222</v>
      </c>
      <c r="B685" s="4" t="n">
        <v>-11</v>
      </c>
    </row>
    <row r="686" customFormat="false" ht="12.75" hidden="false" customHeight="false" outlineLevel="0" collapsed="false">
      <c r="A686" s="3" t="n">
        <v>0.0252592592592593</v>
      </c>
      <c r="B686" s="4" t="n">
        <v>-11</v>
      </c>
    </row>
    <row r="687" customFormat="false" ht="12.75" hidden="false" customHeight="false" outlineLevel="0" collapsed="false">
      <c r="A687" s="3" t="n">
        <v>0.0252962962962963</v>
      </c>
      <c r="B687" s="4" t="n">
        <v>-12</v>
      </c>
    </row>
    <row r="688" customFormat="false" ht="12.75" hidden="false" customHeight="false" outlineLevel="0" collapsed="false">
      <c r="A688" s="3" t="n">
        <v>0.0253333333333333</v>
      </c>
      <c r="B688" s="4" t="n">
        <v>-11</v>
      </c>
    </row>
    <row r="689" customFormat="false" ht="12.75" hidden="false" customHeight="false" outlineLevel="0" collapsed="false">
      <c r="A689" s="3" t="n">
        <v>0.0253703703703704</v>
      </c>
      <c r="B689" s="4" t="n">
        <v>-12</v>
      </c>
    </row>
    <row r="690" customFormat="false" ht="12.75" hidden="false" customHeight="false" outlineLevel="0" collapsed="false">
      <c r="A690" s="3" t="n">
        <v>0.0254074074074074</v>
      </c>
      <c r="B690" s="4" t="n">
        <v>-12</v>
      </c>
    </row>
    <row r="691" customFormat="false" ht="12.75" hidden="false" customHeight="false" outlineLevel="0" collapsed="false">
      <c r="A691" s="3" t="n">
        <v>0.0254444444444444</v>
      </c>
      <c r="B691" s="4" t="n">
        <v>-11</v>
      </c>
    </row>
    <row r="692" customFormat="false" ht="12.75" hidden="false" customHeight="false" outlineLevel="0" collapsed="false">
      <c r="A692" s="3" t="n">
        <v>0.0254814814814815</v>
      </c>
      <c r="B692" s="4" t="n">
        <v>-12</v>
      </c>
    </row>
    <row r="693" customFormat="false" ht="12.75" hidden="false" customHeight="false" outlineLevel="0" collapsed="false">
      <c r="A693" s="3" t="n">
        <v>0.0255185185185185</v>
      </c>
      <c r="B693" s="4" t="n">
        <v>-11</v>
      </c>
    </row>
    <row r="694" customFormat="false" ht="12.75" hidden="false" customHeight="false" outlineLevel="0" collapsed="false">
      <c r="A694" s="3" t="n">
        <v>0.0255555555555556</v>
      </c>
      <c r="B694" s="4" t="n">
        <v>-11</v>
      </c>
    </row>
    <row r="695" customFormat="false" ht="12.75" hidden="false" customHeight="false" outlineLevel="0" collapsed="false">
      <c r="A695" s="3" t="n">
        <v>0.0255925925925926</v>
      </c>
      <c r="B695" s="4" t="n">
        <v>-12</v>
      </c>
    </row>
    <row r="696" customFormat="false" ht="12.75" hidden="false" customHeight="false" outlineLevel="0" collapsed="false">
      <c r="A696" s="3" t="n">
        <v>0.0256296296296296</v>
      </c>
      <c r="B696" s="4" t="n">
        <v>-11</v>
      </c>
    </row>
    <row r="697" customFormat="false" ht="12.75" hidden="false" customHeight="false" outlineLevel="0" collapsed="false">
      <c r="A697" s="3" t="n">
        <v>0.0256666666666667</v>
      </c>
      <c r="B697" s="4" t="n">
        <v>-11</v>
      </c>
    </row>
    <row r="698" customFormat="false" ht="12.75" hidden="false" customHeight="false" outlineLevel="0" collapsed="false">
      <c r="A698" s="3" t="n">
        <v>0.0257037037037037</v>
      </c>
      <c r="B698" s="4" t="n">
        <v>-12</v>
      </c>
    </row>
    <row r="699" customFormat="false" ht="12.75" hidden="false" customHeight="false" outlineLevel="0" collapsed="false">
      <c r="A699" s="3" t="n">
        <v>0.0257407407407407</v>
      </c>
      <c r="B699" s="4" t="n">
        <v>-11</v>
      </c>
    </row>
    <row r="700" customFormat="false" ht="12.75" hidden="false" customHeight="false" outlineLevel="0" collapsed="false">
      <c r="A700" s="3" t="n">
        <v>0.0257777777777778</v>
      </c>
      <c r="B700" s="4" t="n">
        <v>-10</v>
      </c>
    </row>
    <row r="701" customFormat="false" ht="12.75" hidden="false" customHeight="false" outlineLevel="0" collapsed="false">
      <c r="A701" s="3" t="n">
        <v>0.0258148148148148</v>
      </c>
      <c r="B701" s="4" t="n">
        <v>-12</v>
      </c>
    </row>
    <row r="702" customFormat="false" ht="12.75" hidden="false" customHeight="false" outlineLevel="0" collapsed="false">
      <c r="A702" s="3" t="n">
        <v>0.0258518518518519</v>
      </c>
      <c r="B702" s="4" t="n">
        <v>-11</v>
      </c>
    </row>
    <row r="703" customFormat="false" ht="12.75" hidden="false" customHeight="false" outlineLevel="0" collapsed="false">
      <c r="A703" s="3" t="n">
        <v>0.0258888888888889</v>
      </c>
      <c r="B703" s="4" t="n">
        <v>-10</v>
      </c>
    </row>
    <row r="704" customFormat="false" ht="12.75" hidden="false" customHeight="false" outlineLevel="0" collapsed="false">
      <c r="A704" s="3" t="n">
        <v>0.0259259259259259</v>
      </c>
      <c r="B704" s="4" t="n">
        <v>-11</v>
      </c>
    </row>
    <row r="705" customFormat="false" ht="12.75" hidden="false" customHeight="false" outlineLevel="0" collapsed="false">
      <c r="A705" s="3" t="n">
        <v>0.025962962962963</v>
      </c>
      <c r="B705" s="4" t="n">
        <v>-11</v>
      </c>
    </row>
    <row r="706" customFormat="false" ht="12.75" hidden="false" customHeight="false" outlineLevel="0" collapsed="false">
      <c r="A706" s="3" t="n">
        <v>0.026</v>
      </c>
      <c r="B706" s="4" t="n">
        <v>-10</v>
      </c>
    </row>
    <row r="707" customFormat="false" ht="12.75" hidden="false" customHeight="false" outlineLevel="0" collapsed="false">
      <c r="A707" s="3" t="n">
        <v>0.026037037037037</v>
      </c>
      <c r="B707" s="4" t="n">
        <v>-11</v>
      </c>
    </row>
    <row r="708" customFormat="false" ht="12.75" hidden="false" customHeight="false" outlineLevel="0" collapsed="false">
      <c r="A708" s="3" t="n">
        <v>0.0260740740740741</v>
      </c>
      <c r="B708" s="4" t="n">
        <v>-10</v>
      </c>
    </row>
    <row r="709" customFormat="false" ht="12.75" hidden="false" customHeight="false" outlineLevel="0" collapsed="false">
      <c r="A709" s="3" t="n">
        <v>0.0261111111111111</v>
      </c>
      <c r="B709" s="4" t="n">
        <v>-10</v>
      </c>
    </row>
    <row r="710" customFormat="false" ht="12.75" hidden="false" customHeight="false" outlineLevel="0" collapsed="false">
      <c r="A710" s="3" t="n">
        <v>0.0261481481481481</v>
      </c>
      <c r="B710" s="4" t="n">
        <v>-10</v>
      </c>
    </row>
    <row r="711" customFormat="false" ht="12.75" hidden="false" customHeight="false" outlineLevel="0" collapsed="false">
      <c r="A711" s="3" t="n">
        <v>0.0261851851851852</v>
      </c>
      <c r="B711" s="4" t="n">
        <v>-10</v>
      </c>
    </row>
    <row r="712" customFormat="false" ht="12.75" hidden="false" customHeight="false" outlineLevel="0" collapsed="false">
      <c r="A712" s="3" t="n">
        <v>0.0262222222222222</v>
      </c>
      <c r="B712" s="4" t="n">
        <v>-11</v>
      </c>
    </row>
    <row r="713" customFormat="false" ht="12.75" hidden="false" customHeight="false" outlineLevel="0" collapsed="false">
      <c r="A713" s="3" t="n">
        <v>0.0262592592592593</v>
      </c>
      <c r="B713" s="4" t="n">
        <v>-12</v>
      </c>
    </row>
    <row r="714" customFormat="false" ht="12.75" hidden="false" customHeight="false" outlineLevel="0" collapsed="false">
      <c r="A714" s="3" t="n">
        <v>0.0262962962962963</v>
      </c>
      <c r="B714" s="4" t="n">
        <v>-11</v>
      </c>
    </row>
    <row r="715" customFormat="false" ht="12.75" hidden="false" customHeight="false" outlineLevel="0" collapsed="false">
      <c r="A715" s="3" t="n">
        <v>0.0263333333333333</v>
      </c>
      <c r="B715" s="4" t="n">
        <v>-11</v>
      </c>
    </row>
    <row r="716" customFormat="false" ht="12.75" hidden="false" customHeight="false" outlineLevel="0" collapsed="false">
      <c r="A716" s="3" t="n">
        <v>0.0263703703703704</v>
      </c>
      <c r="B716" s="4" t="n">
        <v>-10</v>
      </c>
    </row>
    <row r="717" customFormat="false" ht="12.75" hidden="false" customHeight="false" outlineLevel="0" collapsed="false">
      <c r="A717" s="3" t="n">
        <v>0.0264074074074074</v>
      </c>
      <c r="B717" s="4" t="n">
        <v>-11</v>
      </c>
    </row>
    <row r="718" customFormat="false" ht="12.75" hidden="false" customHeight="false" outlineLevel="0" collapsed="false">
      <c r="A718" s="3" t="n">
        <v>0.0264444444444444</v>
      </c>
      <c r="B718" s="4" t="n">
        <v>-10</v>
      </c>
    </row>
    <row r="719" customFormat="false" ht="12.75" hidden="false" customHeight="false" outlineLevel="0" collapsed="false">
      <c r="A719" s="3" t="n">
        <v>0.0264814814814815</v>
      </c>
      <c r="B719" s="4" t="n">
        <v>-10</v>
      </c>
    </row>
    <row r="720" customFormat="false" ht="12.75" hidden="false" customHeight="false" outlineLevel="0" collapsed="false">
      <c r="A720" s="3" t="n">
        <v>0.0265185185185185</v>
      </c>
      <c r="B720" s="4" t="n">
        <v>-9</v>
      </c>
    </row>
    <row r="721" customFormat="false" ht="12.75" hidden="false" customHeight="false" outlineLevel="0" collapsed="false">
      <c r="A721" s="3" t="n">
        <v>0.0265555555555556</v>
      </c>
      <c r="B721" s="4" t="n">
        <v>-10</v>
      </c>
    </row>
    <row r="722" customFormat="false" ht="12.75" hidden="false" customHeight="false" outlineLevel="0" collapsed="false">
      <c r="A722" s="3" t="n">
        <v>0.0265925925925926</v>
      </c>
      <c r="B722" s="4" t="n">
        <v>-10</v>
      </c>
    </row>
    <row r="723" customFormat="false" ht="12.75" hidden="false" customHeight="false" outlineLevel="0" collapsed="false">
      <c r="A723" s="3" t="n">
        <v>0.0266296296296296</v>
      </c>
      <c r="B723" s="4" t="n">
        <v>-11</v>
      </c>
    </row>
    <row r="724" customFormat="false" ht="12.75" hidden="false" customHeight="false" outlineLevel="0" collapsed="false">
      <c r="A724" s="3" t="n">
        <v>0.0266666666666667</v>
      </c>
      <c r="B724" s="4" t="n">
        <v>-10</v>
      </c>
    </row>
    <row r="725" customFormat="false" ht="12.75" hidden="false" customHeight="false" outlineLevel="0" collapsed="false">
      <c r="A725" s="3" t="n">
        <v>0.0267037037037037</v>
      </c>
      <c r="B725" s="4" t="n">
        <v>-12</v>
      </c>
    </row>
    <row r="726" customFormat="false" ht="12.75" hidden="false" customHeight="false" outlineLevel="0" collapsed="false">
      <c r="A726" s="3" t="n">
        <v>0.0267407407407407</v>
      </c>
      <c r="B726" s="4" t="n">
        <v>-12</v>
      </c>
    </row>
    <row r="727" customFormat="false" ht="12.75" hidden="false" customHeight="false" outlineLevel="0" collapsed="false">
      <c r="A727" s="3" t="n">
        <v>0.0267777777777778</v>
      </c>
      <c r="B727" s="4" t="n">
        <v>-12</v>
      </c>
    </row>
    <row r="728" customFormat="false" ht="12.75" hidden="false" customHeight="false" outlineLevel="0" collapsed="false">
      <c r="A728" s="3" t="n">
        <v>0.0268148148148148</v>
      </c>
      <c r="B728" s="4" t="n">
        <v>-12</v>
      </c>
    </row>
    <row r="729" customFormat="false" ht="12.75" hidden="false" customHeight="false" outlineLevel="0" collapsed="false">
      <c r="A729" s="3" t="n">
        <v>0.0268518518518519</v>
      </c>
      <c r="B729" s="4" t="n">
        <v>-13</v>
      </c>
    </row>
    <row r="730" customFormat="false" ht="12.75" hidden="false" customHeight="false" outlineLevel="0" collapsed="false">
      <c r="A730" s="3" t="n">
        <v>0.0268888888888889</v>
      </c>
      <c r="B730" s="4" t="n">
        <v>-12</v>
      </c>
    </row>
    <row r="731" customFormat="false" ht="12.75" hidden="false" customHeight="false" outlineLevel="0" collapsed="false">
      <c r="A731" s="3" t="n">
        <v>0.0269259259259259</v>
      </c>
      <c r="B731" s="4" t="n">
        <v>-12</v>
      </c>
    </row>
    <row r="732" customFormat="false" ht="12.75" hidden="false" customHeight="false" outlineLevel="0" collapsed="false">
      <c r="A732" s="3" t="n">
        <v>0.026962962962963</v>
      </c>
      <c r="B732" s="4" t="n">
        <v>-12</v>
      </c>
    </row>
    <row r="733" customFormat="false" ht="12.75" hidden="false" customHeight="false" outlineLevel="0" collapsed="false">
      <c r="A733" s="3" t="n">
        <v>0.027</v>
      </c>
      <c r="B733" s="4" t="n">
        <v>-12</v>
      </c>
    </row>
    <row r="734" customFormat="false" ht="12.75" hidden="false" customHeight="false" outlineLevel="0" collapsed="false">
      <c r="A734" s="3" t="n">
        <v>0.027037037037037</v>
      </c>
      <c r="B734" s="4" t="n">
        <v>-12</v>
      </c>
    </row>
    <row r="735" customFormat="false" ht="12.75" hidden="false" customHeight="false" outlineLevel="0" collapsed="false">
      <c r="A735" s="3" t="n">
        <v>0.0270740740740741</v>
      </c>
      <c r="B735" s="4" t="n">
        <v>-11</v>
      </c>
    </row>
    <row r="736" customFormat="false" ht="12.75" hidden="false" customHeight="false" outlineLevel="0" collapsed="false">
      <c r="A736" s="3" t="n">
        <v>0.0271111111111111</v>
      </c>
      <c r="B736" s="4" t="n">
        <v>-12</v>
      </c>
    </row>
    <row r="737" customFormat="false" ht="12.75" hidden="false" customHeight="false" outlineLevel="0" collapsed="false">
      <c r="A737" s="3" t="n">
        <v>0.0271481481481481</v>
      </c>
      <c r="B737" s="4" t="n">
        <v>-10</v>
      </c>
    </row>
    <row r="738" customFormat="false" ht="12.75" hidden="false" customHeight="false" outlineLevel="0" collapsed="false">
      <c r="A738" s="3" t="n">
        <v>0.0271851851851852</v>
      </c>
      <c r="B738" s="4" t="n">
        <v>-11</v>
      </c>
    </row>
    <row r="739" customFormat="false" ht="12.75" hidden="false" customHeight="false" outlineLevel="0" collapsed="false">
      <c r="A739" s="3" t="n">
        <v>0.0272222222222222</v>
      </c>
      <c r="B739" s="4" t="n">
        <v>-10</v>
      </c>
    </row>
    <row r="740" customFormat="false" ht="12.75" hidden="false" customHeight="false" outlineLevel="0" collapsed="false">
      <c r="A740" s="3" t="n">
        <v>0.0272592592592593</v>
      </c>
      <c r="B740" s="4" t="n">
        <v>-10</v>
      </c>
    </row>
    <row r="741" customFormat="false" ht="12.75" hidden="false" customHeight="false" outlineLevel="0" collapsed="false">
      <c r="A741" s="3" t="n">
        <v>0.0272962962962963</v>
      </c>
      <c r="B741" s="4" t="n">
        <v>-11</v>
      </c>
    </row>
    <row r="742" customFormat="false" ht="12.75" hidden="false" customHeight="false" outlineLevel="0" collapsed="false">
      <c r="A742" s="3" t="n">
        <v>0.0273333333333333</v>
      </c>
      <c r="B742" s="4" t="n">
        <v>-10</v>
      </c>
    </row>
    <row r="743" customFormat="false" ht="12.75" hidden="false" customHeight="false" outlineLevel="0" collapsed="false">
      <c r="A743" s="3" t="n">
        <v>0.0273703703703704</v>
      </c>
      <c r="B743" s="4" t="n">
        <v>-10</v>
      </c>
    </row>
    <row r="744" customFormat="false" ht="12.75" hidden="false" customHeight="false" outlineLevel="0" collapsed="false">
      <c r="A744" s="3" t="n">
        <v>0.0274074074074074</v>
      </c>
      <c r="B744" s="4" t="n">
        <v>-11</v>
      </c>
    </row>
    <row r="745" customFormat="false" ht="12.75" hidden="false" customHeight="false" outlineLevel="0" collapsed="false">
      <c r="A745" s="3" t="n">
        <v>0.0274444444444444</v>
      </c>
      <c r="B745" s="4" t="n">
        <v>-10</v>
      </c>
    </row>
    <row r="746" customFormat="false" ht="12.75" hidden="false" customHeight="false" outlineLevel="0" collapsed="false">
      <c r="A746" s="3" t="n">
        <v>0.0274814814814815</v>
      </c>
      <c r="B746" s="4" t="n">
        <v>-10</v>
      </c>
    </row>
    <row r="747" customFormat="false" ht="12.75" hidden="false" customHeight="false" outlineLevel="0" collapsed="false">
      <c r="A747" s="3" t="n">
        <v>0.0275185185185185</v>
      </c>
      <c r="B747" s="4" t="n">
        <v>-9</v>
      </c>
    </row>
    <row r="748" customFormat="false" ht="12.75" hidden="false" customHeight="false" outlineLevel="0" collapsed="false">
      <c r="A748" s="3" t="n">
        <v>0.0275555555555556</v>
      </c>
      <c r="B748" s="4" t="n">
        <v>-10</v>
      </c>
    </row>
    <row r="749" customFormat="false" ht="12.75" hidden="false" customHeight="false" outlineLevel="0" collapsed="false">
      <c r="A749" s="3" t="n">
        <v>0.0275925925925926</v>
      </c>
      <c r="B749" s="4" t="n">
        <v>-11</v>
      </c>
    </row>
    <row r="750" customFormat="false" ht="12.75" hidden="false" customHeight="false" outlineLevel="0" collapsed="false">
      <c r="A750" s="3" t="n">
        <v>0.0276296296296296</v>
      </c>
      <c r="B750" s="4" t="n">
        <v>-10</v>
      </c>
    </row>
    <row r="751" customFormat="false" ht="12.75" hidden="false" customHeight="false" outlineLevel="0" collapsed="false">
      <c r="A751" s="3" t="n">
        <v>0.0276666666666667</v>
      </c>
      <c r="B751" s="4" t="n">
        <v>-12</v>
      </c>
    </row>
    <row r="752" customFormat="false" ht="12.75" hidden="false" customHeight="false" outlineLevel="0" collapsed="false">
      <c r="A752" s="3" t="n">
        <v>0.0277037037037037</v>
      </c>
      <c r="B752" s="4" t="n">
        <v>-12</v>
      </c>
    </row>
    <row r="753" customFormat="false" ht="12.75" hidden="false" customHeight="false" outlineLevel="0" collapsed="false">
      <c r="A753" s="3" t="n">
        <v>0.0277407407407407</v>
      </c>
      <c r="B753" s="4" t="n">
        <v>-12</v>
      </c>
    </row>
    <row r="754" customFormat="false" ht="12.75" hidden="false" customHeight="false" outlineLevel="0" collapsed="false">
      <c r="A754" s="3" t="n">
        <v>0.0277777777777778</v>
      </c>
      <c r="B754" s="4" t="n">
        <v>-12</v>
      </c>
    </row>
    <row r="755" customFormat="false" ht="12.75" hidden="false" customHeight="false" outlineLevel="0" collapsed="false">
      <c r="A755" s="3" t="n">
        <v>0.0278148148148148</v>
      </c>
      <c r="B755" s="4" t="n">
        <v>-10</v>
      </c>
    </row>
    <row r="756" customFormat="false" ht="12.75" hidden="false" customHeight="false" outlineLevel="0" collapsed="false">
      <c r="A756" s="3" t="n">
        <v>0.0278518518518519</v>
      </c>
      <c r="B756" s="4" t="n">
        <v>-11</v>
      </c>
    </row>
    <row r="757" customFormat="false" ht="12.75" hidden="false" customHeight="false" outlineLevel="0" collapsed="false">
      <c r="A757" s="3" t="n">
        <v>0.0278888888888889</v>
      </c>
      <c r="B757" s="4" t="n">
        <v>-11</v>
      </c>
    </row>
    <row r="758" customFormat="false" ht="12.75" hidden="false" customHeight="false" outlineLevel="0" collapsed="false">
      <c r="A758" s="3" t="n">
        <v>0.0279259259259259</v>
      </c>
      <c r="B758" s="4" t="n">
        <v>-12</v>
      </c>
    </row>
    <row r="759" customFormat="false" ht="12.75" hidden="false" customHeight="false" outlineLevel="0" collapsed="false">
      <c r="A759" s="3" t="n">
        <v>0.027962962962963</v>
      </c>
      <c r="B759" s="4" t="n">
        <v>-12</v>
      </c>
    </row>
    <row r="760" customFormat="false" ht="12.75" hidden="false" customHeight="false" outlineLevel="0" collapsed="false">
      <c r="A760" s="3" t="n">
        <v>0.028</v>
      </c>
      <c r="B760" s="4" t="n">
        <v>-13</v>
      </c>
    </row>
    <row r="761" customFormat="false" ht="12.75" hidden="false" customHeight="false" outlineLevel="0" collapsed="false">
      <c r="A761" s="3" t="n">
        <v>0.028037037037037</v>
      </c>
      <c r="B761" s="4" t="n">
        <v>-12</v>
      </c>
    </row>
    <row r="762" customFormat="false" ht="12.75" hidden="false" customHeight="false" outlineLevel="0" collapsed="false">
      <c r="A762" s="3" t="n">
        <v>0.0280740740740741</v>
      </c>
      <c r="B762" s="4" t="n">
        <v>-12</v>
      </c>
    </row>
    <row r="763" customFormat="false" ht="12.75" hidden="false" customHeight="false" outlineLevel="0" collapsed="false">
      <c r="A763" s="3" t="n">
        <v>0.0281111111111111</v>
      </c>
      <c r="B763" s="4" t="n">
        <v>-12</v>
      </c>
    </row>
    <row r="764" customFormat="false" ht="12.75" hidden="false" customHeight="false" outlineLevel="0" collapsed="false">
      <c r="A764" s="3" t="n">
        <v>0.0281481481481481</v>
      </c>
      <c r="B764" s="4" t="n">
        <v>-12</v>
      </c>
    </row>
    <row r="765" customFormat="false" ht="12.75" hidden="false" customHeight="false" outlineLevel="0" collapsed="false">
      <c r="A765" s="3" t="n">
        <v>0.0281851851851852</v>
      </c>
      <c r="B765" s="4" t="n">
        <v>-13</v>
      </c>
    </row>
    <row r="766" customFormat="false" ht="12.75" hidden="false" customHeight="false" outlineLevel="0" collapsed="false">
      <c r="A766" s="3" t="n">
        <v>0.0282222222222222</v>
      </c>
      <c r="B766" s="4" t="n">
        <v>-12</v>
      </c>
    </row>
    <row r="767" customFormat="false" ht="12.75" hidden="false" customHeight="false" outlineLevel="0" collapsed="false">
      <c r="A767" s="3" t="n">
        <v>0.0282592592592593</v>
      </c>
      <c r="B767" s="4" t="n">
        <v>-12</v>
      </c>
    </row>
    <row r="768" customFormat="false" ht="12.75" hidden="false" customHeight="false" outlineLevel="0" collapsed="false">
      <c r="A768" s="3" t="n">
        <v>0.0282962962962963</v>
      </c>
      <c r="B768" s="4" t="n">
        <v>-12</v>
      </c>
    </row>
    <row r="769" customFormat="false" ht="12.75" hidden="false" customHeight="false" outlineLevel="0" collapsed="false">
      <c r="A769" s="3" t="n">
        <v>0.0283333333333333</v>
      </c>
      <c r="B769" s="4" t="n">
        <v>-12</v>
      </c>
    </row>
    <row r="770" customFormat="false" ht="12.75" hidden="false" customHeight="false" outlineLevel="0" collapsed="false">
      <c r="A770" s="3" t="n">
        <v>0.0283703703703704</v>
      </c>
      <c r="B770" s="4" t="n">
        <v>-12</v>
      </c>
    </row>
    <row r="771" customFormat="false" ht="12.75" hidden="false" customHeight="false" outlineLevel="0" collapsed="false">
      <c r="A771" s="3" t="n">
        <v>0.0284074074074074</v>
      </c>
      <c r="B771" s="4" t="n">
        <v>-11</v>
      </c>
    </row>
    <row r="772" customFormat="false" ht="12.75" hidden="false" customHeight="false" outlineLevel="0" collapsed="false">
      <c r="A772" s="3" t="n">
        <v>0.0284444444444444</v>
      </c>
      <c r="B772" s="4" t="n">
        <v>-10</v>
      </c>
    </row>
    <row r="773" customFormat="false" ht="12.75" hidden="false" customHeight="false" outlineLevel="0" collapsed="false">
      <c r="A773" s="3" t="n">
        <v>0.0284814814814815</v>
      </c>
      <c r="B773" s="4" t="n">
        <v>-11</v>
      </c>
    </row>
    <row r="774" customFormat="false" ht="12.75" hidden="false" customHeight="false" outlineLevel="0" collapsed="false">
      <c r="A774" s="3" t="n">
        <v>0.0285185185185185</v>
      </c>
      <c r="B774" s="4" t="n">
        <v>-11</v>
      </c>
    </row>
    <row r="775" customFormat="false" ht="12.75" hidden="false" customHeight="false" outlineLevel="0" collapsed="false">
      <c r="A775" s="3" t="n">
        <v>0.0285555555555556</v>
      </c>
      <c r="B775" s="4" t="n">
        <v>-10</v>
      </c>
    </row>
    <row r="776" customFormat="false" ht="12.75" hidden="false" customHeight="false" outlineLevel="0" collapsed="false">
      <c r="A776" s="3" t="n">
        <v>0.0285925925925926</v>
      </c>
      <c r="B776" s="4" t="n">
        <v>-11</v>
      </c>
    </row>
    <row r="777" customFormat="false" ht="12.75" hidden="false" customHeight="false" outlineLevel="0" collapsed="false">
      <c r="A777" s="3" t="n">
        <v>0.0286296296296296</v>
      </c>
      <c r="B777" s="4" t="n">
        <v>-10</v>
      </c>
    </row>
    <row r="778" customFormat="false" ht="12.75" hidden="false" customHeight="false" outlineLevel="0" collapsed="false">
      <c r="A778" s="3" t="n">
        <v>0.0286666666666667</v>
      </c>
      <c r="B778" s="4" t="n">
        <v>-12</v>
      </c>
    </row>
    <row r="779" customFormat="false" ht="12.75" hidden="false" customHeight="false" outlineLevel="0" collapsed="false">
      <c r="A779" s="3" t="n">
        <v>0.0287037037037037</v>
      </c>
      <c r="B779" s="4" t="n">
        <v>-11</v>
      </c>
    </row>
    <row r="780" customFormat="false" ht="12.75" hidden="false" customHeight="false" outlineLevel="0" collapsed="false">
      <c r="A780" s="3" t="n">
        <v>0.0287407407407407</v>
      </c>
      <c r="B780" s="4" t="n">
        <v>-11</v>
      </c>
    </row>
    <row r="781" customFormat="false" ht="12.75" hidden="false" customHeight="false" outlineLevel="0" collapsed="false">
      <c r="A781" s="3" t="n">
        <v>0.0287777777777778</v>
      </c>
      <c r="B781" s="4" t="n">
        <v>-11</v>
      </c>
    </row>
    <row r="782" customFormat="false" ht="12.75" hidden="false" customHeight="false" outlineLevel="0" collapsed="false">
      <c r="A782" s="3" t="n">
        <v>0.0288148148148148</v>
      </c>
      <c r="B782" s="4" t="n">
        <v>-12</v>
      </c>
    </row>
    <row r="783" customFormat="false" ht="12.75" hidden="false" customHeight="false" outlineLevel="0" collapsed="false">
      <c r="A783" s="3" t="n">
        <v>0.0288518518518519</v>
      </c>
      <c r="B783" s="4" t="n">
        <v>-11</v>
      </c>
    </row>
    <row r="784" customFormat="false" ht="12.75" hidden="false" customHeight="false" outlineLevel="0" collapsed="false">
      <c r="A784" s="3" t="n">
        <v>0.0288888888888889</v>
      </c>
      <c r="B784" s="4" t="n">
        <v>-11</v>
      </c>
    </row>
    <row r="785" customFormat="false" ht="12.75" hidden="false" customHeight="false" outlineLevel="0" collapsed="false">
      <c r="A785" s="3" t="n">
        <v>0.0289259259259259</v>
      </c>
      <c r="B785" s="4" t="n">
        <v>-12</v>
      </c>
    </row>
    <row r="786" customFormat="false" ht="12.75" hidden="false" customHeight="false" outlineLevel="0" collapsed="false">
      <c r="A786" s="3" t="n">
        <v>0.028962962962963</v>
      </c>
      <c r="B786" s="4" t="n">
        <v>-11</v>
      </c>
    </row>
    <row r="787" customFormat="false" ht="12.75" hidden="false" customHeight="false" outlineLevel="0" collapsed="false">
      <c r="A787" s="3" t="n">
        <v>0.029</v>
      </c>
      <c r="B787" s="4" t="n">
        <v>-12</v>
      </c>
    </row>
    <row r="788" customFormat="false" ht="12.75" hidden="false" customHeight="false" outlineLevel="0" collapsed="false">
      <c r="A788" s="3" t="n">
        <v>0.029037037037037</v>
      </c>
      <c r="B788" s="4" t="n">
        <v>-11</v>
      </c>
    </row>
    <row r="789" customFormat="false" ht="12.75" hidden="false" customHeight="false" outlineLevel="0" collapsed="false">
      <c r="A789" s="3" t="n">
        <v>0.0290740740740741</v>
      </c>
      <c r="B789" s="4" t="n">
        <v>-12</v>
      </c>
    </row>
    <row r="790" customFormat="false" ht="12.75" hidden="false" customHeight="false" outlineLevel="0" collapsed="false">
      <c r="A790" s="3" t="n">
        <v>0.0291111111111111</v>
      </c>
      <c r="B790" s="4" t="n">
        <v>-11</v>
      </c>
    </row>
    <row r="791" customFormat="false" ht="12.75" hidden="false" customHeight="false" outlineLevel="0" collapsed="false">
      <c r="A791" s="3" t="n">
        <v>0.0291481481481482</v>
      </c>
      <c r="B791" s="4" t="n">
        <v>-12</v>
      </c>
    </row>
    <row r="792" customFormat="false" ht="12.75" hidden="false" customHeight="false" outlineLevel="0" collapsed="false">
      <c r="A792" s="3" t="n">
        <v>0.0291851851851852</v>
      </c>
      <c r="B792" s="4" t="n">
        <v>-11</v>
      </c>
    </row>
    <row r="793" customFormat="false" ht="12.75" hidden="false" customHeight="false" outlineLevel="0" collapsed="false">
      <c r="A793" s="3" t="n">
        <v>0.0292222222222222</v>
      </c>
      <c r="B793" s="4" t="n">
        <v>-11</v>
      </c>
    </row>
    <row r="794" customFormat="false" ht="12.75" hidden="false" customHeight="false" outlineLevel="0" collapsed="false">
      <c r="A794" s="3" t="n">
        <v>0.0292592592592593</v>
      </c>
      <c r="B794" s="4" t="n">
        <v>-11</v>
      </c>
    </row>
    <row r="795" customFormat="false" ht="12.75" hidden="false" customHeight="false" outlineLevel="0" collapsed="false">
      <c r="A795" s="3" t="n">
        <v>0.0292962962962963</v>
      </c>
      <c r="B795" s="4" t="n">
        <v>-10</v>
      </c>
    </row>
    <row r="796" customFormat="false" ht="12.75" hidden="false" customHeight="false" outlineLevel="0" collapsed="false">
      <c r="A796" s="3" t="n">
        <v>0.0293333333333333</v>
      </c>
      <c r="B796" s="4" t="n">
        <v>-10</v>
      </c>
    </row>
    <row r="797" customFormat="false" ht="12.75" hidden="false" customHeight="false" outlineLevel="0" collapsed="false">
      <c r="A797" s="3" t="n">
        <v>0.0293703703703704</v>
      </c>
      <c r="B797" s="4" t="n">
        <v>-12</v>
      </c>
    </row>
    <row r="798" customFormat="false" ht="12.75" hidden="false" customHeight="false" outlineLevel="0" collapsed="false">
      <c r="A798" s="3" t="n">
        <v>0.0294074074074074</v>
      </c>
      <c r="B798" s="4" t="n">
        <v>-12</v>
      </c>
    </row>
    <row r="799" customFormat="false" ht="12.75" hidden="false" customHeight="false" outlineLevel="0" collapsed="false">
      <c r="A799" s="3" t="n">
        <v>0.0294444444444444</v>
      </c>
      <c r="B799" s="4" t="n">
        <v>-11</v>
      </c>
    </row>
    <row r="800" customFormat="false" ht="12.75" hidden="false" customHeight="false" outlineLevel="0" collapsed="false">
      <c r="A800" s="3" t="n">
        <v>0.0294814814814815</v>
      </c>
      <c r="B800" s="4" t="n">
        <v>-11</v>
      </c>
    </row>
    <row r="801" customFormat="false" ht="12.75" hidden="false" customHeight="false" outlineLevel="0" collapsed="false">
      <c r="A801" s="3" t="n">
        <v>0.0295185185185185</v>
      </c>
      <c r="B801" s="4" t="n">
        <v>-11</v>
      </c>
    </row>
    <row r="802" customFormat="false" ht="12.75" hidden="false" customHeight="false" outlineLevel="0" collapsed="false">
      <c r="A802" s="3" t="n">
        <v>0.0295555555555556</v>
      </c>
      <c r="B802" s="4" t="n">
        <v>-12</v>
      </c>
    </row>
    <row r="803" customFormat="false" ht="12.75" hidden="false" customHeight="false" outlineLevel="0" collapsed="false">
      <c r="A803" s="3" t="n">
        <v>0.0295925925925926</v>
      </c>
      <c r="B803" s="4" t="n">
        <v>-12</v>
      </c>
    </row>
    <row r="804" customFormat="false" ht="12.75" hidden="false" customHeight="false" outlineLevel="0" collapsed="false">
      <c r="A804" s="3" t="n">
        <v>0.0296296296296296</v>
      </c>
      <c r="B804" s="4" t="n">
        <v>-12</v>
      </c>
    </row>
    <row r="805" customFormat="false" ht="12.75" hidden="false" customHeight="false" outlineLevel="0" collapsed="false">
      <c r="A805" s="3" t="n">
        <v>0.0296666666666667</v>
      </c>
      <c r="B805" s="4" t="n">
        <v>-12</v>
      </c>
    </row>
    <row r="806" customFormat="false" ht="12.75" hidden="false" customHeight="false" outlineLevel="0" collapsed="false">
      <c r="A806" s="3" t="n">
        <v>0.0297037037037037</v>
      </c>
      <c r="B806" s="4" t="n">
        <v>-12</v>
      </c>
    </row>
    <row r="807" customFormat="false" ht="12.75" hidden="false" customHeight="false" outlineLevel="0" collapsed="false">
      <c r="A807" s="3" t="n">
        <v>0.0297407407407407</v>
      </c>
      <c r="B807" s="4" t="n">
        <v>-13</v>
      </c>
    </row>
    <row r="808" customFormat="false" ht="12.75" hidden="false" customHeight="false" outlineLevel="0" collapsed="false">
      <c r="A808" s="3" t="n">
        <v>0.0297777777777778</v>
      </c>
      <c r="B808" s="4" t="n">
        <v>-12</v>
      </c>
    </row>
    <row r="809" customFormat="false" ht="12.75" hidden="false" customHeight="false" outlineLevel="0" collapsed="false">
      <c r="A809" s="3" t="n">
        <v>0.0298148148148148</v>
      </c>
      <c r="B809" s="4" t="n">
        <v>-12</v>
      </c>
    </row>
    <row r="810" customFormat="false" ht="12.75" hidden="false" customHeight="false" outlineLevel="0" collapsed="false">
      <c r="A810" s="3" t="n">
        <v>0.0298518518518518</v>
      </c>
      <c r="B810" s="4" t="n">
        <v>-12</v>
      </c>
    </row>
    <row r="811" customFormat="false" ht="12.75" hidden="false" customHeight="false" outlineLevel="0" collapsed="false">
      <c r="A811" s="3" t="n">
        <v>0.0298888888888889</v>
      </c>
      <c r="B811" s="4" t="n">
        <v>-11</v>
      </c>
    </row>
    <row r="812" customFormat="false" ht="12.75" hidden="false" customHeight="false" outlineLevel="0" collapsed="false">
      <c r="A812" s="3" t="n">
        <v>0.0299259259259259</v>
      </c>
      <c r="B812" s="4" t="n">
        <v>-12</v>
      </c>
    </row>
    <row r="813" customFormat="false" ht="12.75" hidden="false" customHeight="false" outlineLevel="0" collapsed="false">
      <c r="A813" s="3" t="n">
        <v>0.029962962962963</v>
      </c>
      <c r="B813" s="4" t="n">
        <v>-12</v>
      </c>
    </row>
    <row r="814" customFormat="false" ht="12.75" hidden="false" customHeight="false" outlineLevel="0" collapsed="false">
      <c r="A814" s="3" t="n">
        <v>0.03</v>
      </c>
      <c r="B814" s="4" t="n">
        <v>-11</v>
      </c>
    </row>
    <row r="815" customFormat="false" ht="12.75" hidden="false" customHeight="false" outlineLevel="0" collapsed="false">
      <c r="A815" s="3" t="n">
        <v>0.030037037037037</v>
      </c>
      <c r="B815" s="4" t="n">
        <v>-13</v>
      </c>
    </row>
    <row r="816" customFormat="false" ht="12.75" hidden="false" customHeight="false" outlineLevel="0" collapsed="false">
      <c r="A816" s="3" t="n">
        <v>0.0300740740740741</v>
      </c>
      <c r="B816" s="4" t="n">
        <v>-12</v>
      </c>
    </row>
    <row r="817" customFormat="false" ht="12.75" hidden="false" customHeight="false" outlineLevel="0" collapsed="false">
      <c r="A817" s="3" t="n">
        <v>0.0301111111111111</v>
      </c>
      <c r="B817" s="4" t="n">
        <v>-12</v>
      </c>
    </row>
    <row r="818" customFormat="false" ht="12.75" hidden="false" customHeight="false" outlineLevel="0" collapsed="false">
      <c r="A818" s="3" t="n">
        <v>0.0301481481481482</v>
      </c>
      <c r="B818" s="4" t="n">
        <v>-12</v>
      </c>
    </row>
    <row r="819" customFormat="false" ht="12.75" hidden="false" customHeight="false" outlineLevel="0" collapsed="false">
      <c r="A819" s="3" t="n">
        <v>0.0301851851851852</v>
      </c>
      <c r="B819" s="4" t="n">
        <v>-12</v>
      </c>
    </row>
    <row r="820" customFormat="false" ht="12.75" hidden="false" customHeight="false" outlineLevel="0" collapsed="false">
      <c r="A820" s="3" t="n">
        <v>0.0302222222222222</v>
      </c>
      <c r="B820" s="4" t="n">
        <v>-13</v>
      </c>
    </row>
    <row r="821" customFormat="false" ht="12.75" hidden="false" customHeight="false" outlineLevel="0" collapsed="false">
      <c r="A821" s="3" t="n">
        <v>0.0302592592592593</v>
      </c>
      <c r="B821" s="4" t="n">
        <v>-12</v>
      </c>
    </row>
    <row r="822" customFormat="false" ht="12.75" hidden="false" customHeight="false" outlineLevel="0" collapsed="false">
      <c r="A822" s="3" t="n">
        <v>0.0302962962962963</v>
      </c>
      <c r="B822" s="4" t="n">
        <v>-11</v>
      </c>
    </row>
    <row r="823" customFormat="false" ht="12.75" hidden="false" customHeight="false" outlineLevel="0" collapsed="false">
      <c r="A823" s="3" t="n">
        <v>0.0303333333333333</v>
      </c>
      <c r="B823" s="4" t="n">
        <v>-13</v>
      </c>
    </row>
    <row r="824" customFormat="false" ht="12.75" hidden="false" customHeight="false" outlineLevel="0" collapsed="false">
      <c r="A824" s="3" t="n">
        <v>0.0303703703703704</v>
      </c>
      <c r="B824" s="4" t="n">
        <v>-11</v>
      </c>
    </row>
    <row r="825" customFormat="false" ht="12.75" hidden="false" customHeight="false" outlineLevel="0" collapsed="false">
      <c r="A825" s="3" t="n">
        <v>0.0304074074074074</v>
      </c>
      <c r="B825" s="4" t="n">
        <v>-13</v>
      </c>
    </row>
    <row r="826" customFormat="false" ht="12.75" hidden="false" customHeight="false" outlineLevel="0" collapsed="false">
      <c r="A826" s="3" t="n">
        <v>0.0304444444444444</v>
      </c>
      <c r="B826" s="4" t="n">
        <v>-11</v>
      </c>
    </row>
    <row r="827" customFormat="false" ht="12.75" hidden="false" customHeight="false" outlineLevel="0" collapsed="false">
      <c r="A827" s="3" t="n">
        <v>0.0304814814814815</v>
      </c>
      <c r="B827" s="4" t="n">
        <v>-11</v>
      </c>
    </row>
    <row r="828" customFormat="false" ht="12.75" hidden="false" customHeight="false" outlineLevel="0" collapsed="false">
      <c r="A828" s="3" t="n">
        <v>0.0305185185185185</v>
      </c>
      <c r="B828" s="4" t="n">
        <v>-11</v>
      </c>
    </row>
    <row r="829" customFormat="false" ht="12.75" hidden="false" customHeight="false" outlineLevel="0" collapsed="false">
      <c r="A829" s="3" t="n">
        <v>0.0305555555555556</v>
      </c>
      <c r="B829" s="4" t="n">
        <v>-10</v>
      </c>
    </row>
    <row r="830" customFormat="false" ht="12.75" hidden="false" customHeight="false" outlineLevel="0" collapsed="false">
      <c r="A830" s="3" t="n">
        <v>0.0305925925925926</v>
      </c>
      <c r="B830" s="4" t="n">
        <v>-10</v>
      </c>
    </row>
    <row r="831" customFormat="false" ht="12.75" hidden="false" customHeight="false" outlineLevel="0" collapsed="false">
      <c r="A831" s="3" t="n">
        <v>0.0306296296296296</v>
      </c>
      <c r="B831" s="4" t="n">
        <v>-11</v>
      </c>
    </row>
    <row r="832" customFormat="false" ht="12.75" hidden="false" customHeight="false" outlineLevel="0" collapsed="false">
      <c r="A832" s="3" t="n">
        <v>0.0306666666666667</v>
      </c>
      <c r="B832" s="4" t="n">
        <v>-11</v>
      </c>
    </row>
    <row r="833" customFormat="false" ht="12.75" hidden="false" customHeight="false" outlineLevel="0" collapsed="false">
      <c r="A833" s="3" t="n">
        <v>0.0307037037037037</v>
      </c>
      <c r="B833" s="4" t="n">
        <v>-10</v>
      </c>
    </row>
    <row r="834" customFormat="false" ht="12.75" hidden="false" customHeight="false" outlineLevel="0" collapsed="false">
      <c r="A834" s="3" t="n">
        <v>0.0307407407407407</v>
      </c>
      <c r="B834" s="4" t="n">
        <v>-11</v>
      </c>
    </row>
    <row r="835" customFormat="false" ht="12.75" hidden="false" customHeight="false" outlineLevel="0" collapsed="false">
      <c r="A835" s="3" t="n">
        <v>0.0307777777777778</v>
      </c>
      <c r="B835" s="4" t="n">
        <v>-12</v>
      </c>
    </row>
    <row r="836" customFormat="false" ht="12.75" hidden="false" customHeight="false" outlineLevel="0" collapsed="false">
      <c r="A836" s="3" t="n">
        <v>0.0308148148148148</v>
      </c>
      <c r="B836" s="4" t="n">
        <v>-10</v>
      </c>
    </row>
    <row r="837" customFormat="false" ht="12.75" hidden="false" customHeight="false" outlineLevel="0" collapsed="false">
      <c r="A837" s="3" t="n">
        <v>0.0308518518518519</v>
      </c>
      <c r="B837" s="4" t="n">
        <v>-13</v>
      </c>
    </row>
    <row r="838" customFormat="false" ht="12.75" hidden="false" customHeight="false" outlineLevel="0" collapsed="false">
      <c r="A838" s="3" t="n">
        <v>0.0308888888888889</v>
      </c>
      <c r="B838" s="4" t="n">
        <v>-11</v>
      </c>
    </row>
    <row r="839" customFormat="false" ht="12.75" hidden="false" customHeight="false" outlineLevel="0" collapsed="false">
      <c r="A839" s="3" t="n">
        <v>0.0309259259259259</v>
      </c>
      <c r="B839" s="4" t="n">
        <v>-11</v>
      </c>
    </row>
    <row r="840" customFormat="false" ht="12.75" hidden="false" customHeight="false" outlineLevel="0" collapsed="false">
      <c r="A840" s="3" t="n">
        <v>0.030962962962963</v>
      </c>
      <c r="B840" s="4" t="n">
        <v>-11</v>
      </c>
    </row>
    <row r="841" customFormat="false" ht="12.75" hidden="false" customHeight="false" outlineLevel="0" collapsed="false">
      <c r="A841" s="3" t="n">
        <v>0.031</v>
      </c>
      <c r="B841" s="4" t="n">
        <v>-10</v>
      </c>
    </row>
    <row r="842" customFormat="false" ht="12.75" hidden="false" customHeight="false" outlineLevel="0" collapsed="false">
      <c r="A842" s="3" t="n">
        <v>0.031037037037037</v>
      </c>
      <c r="B842" s="4" t="n">
        <v>-11</v>
      </c>
    </row>
    <row r="843" customFormat="false" ht="12.75" hidden="false" customHeight="false" outlineLevel="0" collapsed="false">
      <c r="A843" s="3" t="n">
        <v>0.0310740740740741</v>
      </c>
      <c r="B843" s="4" t="n">
        <v>-10</v>
      </c>
    </row>
    <row r="844" customFormat="false" ht="12.75" hidden="false" customHeight="false" outlineLevel="0" collapsed="false">
      <c r="A844" s="3" t="n">
        <v>0.0311111111111111</v>
      </c>
      <c r="B844" s="4" t="n">
        <v>-11</v>
      </c>
    </row>
    <row r="845" customFormat="false" ht="12.75" hidden="false" customHeight="false" outlineLevel="0" collapsed="false">
      <c r="A845" s="3" t="n">
        <v>0.0311481481481481</v>
      </c>
      <c r="B845" s="4" t="n">
        <v>-10</v>
      </c>
    </row>
    <row r="846" customFormat="false" ht="12.75" hidden="false" customHeight="false" outlineLevel="0" collapsed="false">
      <c r="A846" s="3" t="n">
        <v>0.0311851851851852</v>
      </c>
      <c r="B846" s="4" t="n">
        <v>-11</v>
      </c>
    </row>
    <row r="847" customFormat="false" ht="12.75" hidden="false" customHeight="false" outlineLevel="0" collapsed="false">
      <c r="A847" s="3" t="n">
        <v>0.0312222222222222</v>
      </c>
      <c r="B847" s="4" t="n">
        <v>-10</v>
      </c>
    </row>
    <row r="848" customFormat="false" ht="12.75" hidden="false" customHeight="false" outlineLevel="0" collapsed="false">
      <c r="A848" s="3" t="n">
        <v>0.0312592592592593</v>
      </c>
      <c r="B848" s="4" t="n">
        <v>-10</v>
      </c>
    </row>
    <row r="849" customFormat="false" ht="12.75" hidden="false" customHeight="false" outlineLevel="0" collapsed="false">
      <c r="A849" s="3" t="n">
        <v>0.0312962962962963</v>
      </c>
      <c r="B849" s="4" t="n">
        <v>-11</v>
      </c>
    </row>
    <row r="850" customFormat="false" ht="12.75" hidden="false" customHeight="false" outlineLevel="0" collapsed="false">
      <c r="A850" s="3" t="n">
        <v>0.0313333333333333</v>
      </c>
      <c r="B850" s="4" t="n">
        <v>-9</v>
      </c>
    </row>
    <row r="851" customFormat="false" ht="12.75" hidden="false" customHeight="false" outlineLevel="0" collapsed="false">
      <c r="A851" s="3" t="n">
        <v>0.0313703703703704</v>
      </c>
      <c r="B851" s="4" t="n">
        <v>-11</v>
      </c>
    </row>
    <row r="852" customFormat="false" ht="12.75" hidden="false" customHeight="false" outlineLevel="0" collapsed="false">
      <c r="A852" s="3" t="n">
        <v>0.0314074074074074</v>
      </c>
      <c r="B852" s="4" t="n">
        <v>-10</v>
      </c>
    </row>
    <row r="853" customFormat="false" ht="12.75" hidden="false" customHeight="false" outlineLevel="0" collapsed="false">
      <c r="A853" s="3" t="n">
        <v>0.0314444444444445</v>
      </c>
      <c r="B853" s="4" t="n">
        <v>-10</v>
      </c>
    </row>
    <row r="854" customFormat="false" ht="12.75" hidden="false" customHeight="false" outlineLevel="0" collapsed="false">
      <c r="A854" s="3" t="n">
        <v>0.0314814814814815</v>
      </c>
      <c r="B854" s="4" t="n">
        <v>-11</v>
      </c>
    </row>
    <row r="855" customFormat="false" ht="12.75" hidden="false" customHeight="false" outlineLevel="0" collapsed="false">
      <c r="A855" s="3" t="n">
        <v>0.0315185185185185</v>
      </c>
      <c r="B855" s="4" t="n">
        <v>-11</v>
      </c>
    </row>
    <row r="856" customFormat="false" ht="12.75" hidden="false" customHeight="false" outlineLevel="0" collapsed="false">
      <c r="A856" s="3" t="n">
        <v>0.0315555555555556</v>
      </c>
      <c r="B856" s="4" t="n">
        <v>-12</v>
      </c>
    </row>
    <row r="857" customFormat="false" ht="12.75" hidden="false" customHeight="false" outlineLevel="0" collapsed="false">
      <c r="A857" s="3" t="n">
        <v>0.0315925925925926</v>
      </c>
      <c r="B857" s="4" t="n">
        <v>-12</v>
      </c>
    </row>
    <row r="858" customFormat="false" ht="12.75" hidden="false" customHeight="false" outlineLevel="0" collapsed="false">
      <c r="A858" s="3" t="n">
        <v>0.0316296296296296</v>
      </c>
      <c r="B858" s="4" t="n">
        <v>-12</v>
      </c>
    </row>
    <row r="859" customFormat="false" ht="12.75" hidden="false" customHeight="false" outlineLevel="0" collapsed="false">
      <c r="A859" s="3" t="n">
        <v>0.0316666666666667</v>
      </c>
      <c r="B859" s="4" t="n">
        <v>-13</v>
      </c>
    </row>
    <row r="860" customFormat="false" ht="12.75" hidden="false" customHeight="false" outlineLevel="0" collapsed="false">
      <c r="A860" s="3" t="n">
        <v>0.0317037037037037</v>
      </c>
      <c r="B860" s="4" t="n">
        <v>-12</v>
      </c>
    </row>
    <row r="861" customFormat="false" ht="12.75" hidden="false" customHeight="false" outlineLevel="0" collapsed="false">
      <c r="A861" s="3" t="n">
        <v>0.0317407407407407</v>
      </c>
      <c r="B861" s="4" t="n">
        <v>-12</v>
      </c>
    </row>
    <row r="862" customFormat="false" ht="12.75" hidden="false" customHeight="false" outlineLevel="0" collapsed="false">
      <c r="A862" s="3" t="n">
        <v>0.0317777777777778</v>
      </c>
      <c r="B862" s="4" t="n">
        <v>-12</v>
      </c>
    </row>
    <row r="863" customFormat="false" ht="12.75" hidden="false" customHeight="false" outlineLevel="0" collapsed="false">
      <c r="A863" s="3" t="n">
        <v>0.0318148148148148</v>
      </c>
      <c r="B863" s="4" t="n">
        <v>-12</v>
      </c>
    </row>
    <row r="864" customFormat="false" ht="12.75" hidden="false" customHeight="false" outlineLevel="0" collapsed="false">
      <c r="A864" s="3" t="n">
        <v>0.0318518518518519</v>
      </c>
      <c r="B864" s="4" t="n">
        <v>-12</v>
      </c>
    </row>
    <row r="865" customFormat="false" ht="12.75" hidden="false" customHeight="false" outlineLevel="0" collapsed="false">
      <c r="A865" s="3" t="n">
        <v>0.0318888888888889</v>
      </c>
      <c r="B865" s="4" t="n">
        <v>-13</v>
      </c>
    </row>
    <row r="866" customFormat="false" ht="12.75" hidden="false" customHeight="false" outlineLevel="0" collapsed="false">
      <c r="A866" s="3" t="n">
        <v>0.0319259259259259</v>
      </c>
      <c r="B866" s="4" t="n">
        <v>-11</v>
      </c>
    </row>
    <row r="867" customFormat="false" ht="12.75" hidden="false" customHeight="false" outlineLevel="0" collapsed="false">
      <c r="A867" s="3" t="n">
        <v>0.031962962962963</v>
      </c>
      <c r="B867" s="4" t="n">
        <v>-12</v>
      </c>
    </row>
    <row r="868" customFormat="false" ht="12.75" hidden="false" customHeight="false" outlineLevel="0" collapsed="false">
      <c r="A868" s="3" t="n">
        <v>0.032</v>
      </c>
      <c r="B868" s="4" t="n">
        <v>-11</v>
      </c>
    </row>
    <row r="869" customFormat="false" ht="12.75" hidden="false" customHeight="false" outlineLevel="0" collapsed="false">
      <c r="A869" s="3" t="n">
        <v>0.032037037037037</v>
      </c>
      <c r="B869" s="4" t="n">
        <v>-11</v>
      </c>
    </row>
    <row r="870" customFormat="false" ht="12.75" hidden="false" customHeight="false" outlineLevel="0" collapsed="false">
      <c r="A870" s="3" t="n">
        <v>0.0320740740740741</v>
      </c>
      <c r="B870" s="4" t="n">
        <v>-11</v>
      </c>
    </row>
    <row r="871" customFormat="false" ht="12.75" hidden="false" customHeight="false" outlineLevel="0" collapsed="false">
      <c r="A871" s="3" t="n">
        <v>0.0321111111111111</v>
      </c>
      <c r="B871" s="4" t="n">
        <v>-10</v>
      </c>
    </row>
    <row r="872" customFormat="false" ht="12.75" hidden="false" customHeight="false" outlineLevel="0" collapsed="false">
      <c r="A872" s="3" t="n">
        <v>0.0321481481481482</v>
      </c>
      <c r="B872" s="4" t="n">
        <v>-10</v>
      </c>
    </row>
    <row r="873" customFormat="false" ht="12.75" hidden="false" customHeight="false" outlineLevel="0" collapsed="false">
      <c r="A873" s="3" t="n">
        <v>0.0321851851851852</v>
      </c>
      <c r="B873" s="4" t="n">
        <v>-10</v>
      </c>
    </row>
    <row r="874" customFormat="false" ht="12.75" hidden="false" customHeight="false" outlineLevel="0" collapsed="false">
      <c r="A874" s="3" t="n">
        <v>0.0322222222222222</v>
      </c>
      <c r="B874" s="4" t="n">
        <v>-11</v>
      </c>
    </row>
    <row r="875" customFormat="false" ht="12.75" hidden="false" customHeight="false" outlineLevel="0" collapsed="false">
      <c r="A875" s="3" t="n">
        <v>0.0322592592592593</v>
      </c>
      <c r="B875" s="4" t="n">
        <v>-11</v>
      </c>
    </row>
    <row r="876" customFormat="false" ht="12.75" hidden="false" customHeight="false" outlineLevel="0" collapsed="false">
      <c r="A876" s="3" t="n">
        <v>0.0322962962962963</v>
      </c>
      <c r="B876" s="4" t="n">
        <v>-10</v>
      </c>
    </row>
    <row r="877" customFormat="false" ht="12.75" hidden="false" customHeight="false" outlineLevel="0" collapsed="false">
      <c r="A877" s="3" t="n">
        <v>0.0323333333333333</v>
      </c>
      <c r="B877" s="4" t="n">
        <v>-12</v>
      </c>
    </row>
    <row r="878" customFormat="false" ht="12.75" hidden="false" customHeight="false" outlineLevel="0" collapsed="false">
      <c r="A878" s="3" t="n">
        <v>0.0323703703703704</v>
      </c>
      <c r="B878" s="4" t="n">
        <v>-11</v>
      </c>
    </row>
    <row r="879" customFormat="false" ht="12.75" hidden="false" customHeight="false" outlineLevel="0" collapsed="false">
      <c r="A879" s="3" t="n">
        <v>0.0324074074074074</v>
      </c>
      <c r="B879" s="4" t="n">
        <v>-11</v>
      </c>
    </row>
    <row r="880" customFormat="false" ht="12.75" hidden="false" customHeight="false" outlineLevel="0" collapsed="false">
      <c r="A880" s="3" t="n">
        <v>0.0324444444444444</v>
      </c>
      <c r="B880" s="4" t="n">
        <v>-11</v>
      </c>
    </row>
    <row r="881" customFormat="false" ht="12.75" hidden="false" customHeight="false" outlineLevel="0" collapsed="false">
      <c r="A881" s="3" t="n">
        <v>0.0324814814814815</v>
      </c>
      <c r="B881" s="4" t="n">
        <v>-12</v>
      </c>
    </row>
    <row r="882" customFormat="false" ht="12.75" hidden="false" customHeight="false" outlineLevel="0" collapsed="false">
      <c r="A882" s="3" t="n">
        <v>0.0325185185185185</v>
      </c>
      <c r="B882" s="4" t="n">
        <v>-13</v>
      </c>
    </row>
    <row r="883" customFormat="false" ht="12.75" hidden="false" customHeight="false" outlineLevel="0" collapsed="false">
      <c r="A883" s="3" t="n">
        <v>0.0325555555555556</v>
      </c>
      <c r="B883" s="4" t="n">
        <v>-11</v>
      </c>
    </row>
    <row r="884" customFormat="false" ht="12.75" hidden="false" customHeight="false" outlineLevel="0" collapsed="false">
      <c r="A884" s="3" t="n">
        <v>0.0325925925925926</v>
      </c>
      <c r="B884" s="4" t="n">
        <v>-12</v>
      </c>
    </row>
    <row r="885" customFormat="false" ht="12.75" hidden="false" customHeight="false" outlineLevel="0" collapsed="false">
      <c r="A885" s="3" t="n">
        <v>0.0326296296296296</v>
      </c>
      <c r="B885" s="4" t="n">
        <v>-12</v>
      </c>
    </row>
    <row r="886" customFormat="false" ht="12.75" hidden="false" customHeight="false" outlineLevel="0" collapsed="false">
      <c r="A886" s="3" t="n">
        <v>0.0326666666666667</v>
      </c>
      <c r="B886" s="4" t="n">
        <v>-12</v>
      </c>
    </row>
    <row r="887" customFormat="false" ht="12.75" hidden="false" customHeight="false" outlineLevel="0" collapsed="false">
      <c r="A887" s="3" t="n">
        <v>0.0327037037037037</v>
      </c>
      <c r="B887" s="4" t="n">
        <v>-12</v>
      </c>
    </row>
    <row r="888" customFormat="false" ht="12.75" hidden="false" customHeight="false" outlineLevel="0" collapsed="false">
      <c r="A888" s="3" t="n">
        <v>0.0327407407407407</v>
      </c>
      <c r="B888" s="4" t="n">
        <v>-13</v>
      </c>
    </row>
    <row r="889" customFormat="false" ht="12.75" hidden="false" customHeight="false" outlineLevel="0" collapsed="false">
      <c r="A889" s="3" t="n">
        <v>0.0327777777777778</v>
      </c>
      <c r="B889" s="4" t="n">
        <v>-11</v>
      </c>
    </row>
    <row r="890" customFormat="false" ht="12.75" hidden="false" customHeight="false" outlineLevel="0" collapsed="false">
      <c r="A890" s="3" t="n">
        <v>0.0328148148148148</v>
      </c>
      <c r="B890" s="4" t="n">
        <v>-12</v>
      </c>
    </row>
    <row r="891" customFormat="false" ht="12.75" hidden="false" customHeight="false" outlineLevel="0" collapsed="false">
      <c r="A891" s="3" t="n">
        <v>0.0328518518518519</v>
      </c>
      <c r="B891" s="4" t="n">
        <v>-12</v>
      </c>
    </row>
    <row r="892" customFormat="false" ht="12.75" hidden="false" customHeight="false" outlineLevel="0" collapsed="false">
      <c r="A892" s="3" t="n">
        <v>0.0328888888888889</v>
      </c>
      <c r="B892" s="4" t="n">
        <v>-12</v>
      </c>
    </row>
    <row r="893" customFormat="false" ht="12.75" hidden="false" customHeight="false" outlineLevel="0" collapsed="false">
      <c r="A893" s="3" t="n">
        <v>0.0329259259259259</v>
      </c>
      <c r="B893" s="4" t="n">
        <v>-12</v>
      </c>
    </row>
    <row r="894" customFormat="false" ht="12.75" hidden="false" customHeight="false" outlineLevel="0" collapsed="false">
      <c r="A894" s="3" t="n">
        <v>0.032962962962963</v>
      </c>
      <c r="B894" s="4" t="n">
        <v>-11</v>
      </c>
    </row>
    <row r="895" customFormat="false" ht="12.75" hidden="false" customHeight="false" outlineLevel="0" collapsed="false">
      <c r="A895" s="3" t="n">
        <v>0.033</v>
      </c>
      <c r="B895" s="4" t="n">
        <v>-11</v>
      </c>
    </row>
    <row r="896" customFormat="false" ht="12.75" hidden="false" customHeight="false" outlineLevel="0" collapsed="false">
      <c r="A896" s="3" t="n">
        <v>0.033037037037037</v>
      </c>
      <c r="B896" s="4" t="n">
        <v>-12</v>
      </c>
    </row>
    <row r="897" customFormat="false" ht="12.75" hidden="false" customHeight="false" outlineLevel="0" collapsed="false">
      <c r="A897" s="3" t="n">
        <v>0.0330740740740741</v>
      </c>
      <c r="B897" s="4" t="n">
        <v>-13</v>
      </c>
    </row>
    <row r="898" customFormat="false" ht="12.75" hidden="false" customHeight="false" outlineLevel="0" collapsed="false">
      <c r="A898" s="3" t="n">
        <v>0.0331111111111111</v>
      </c>
      <c r="B898" s="4" t="n">
        <v>-12</v>
      </c>
    </row>
    <row r="899" customFormat="false" ht="12.75" hidden="false" customHeight="false" outlineLevel="0" collapsed="false">
      <c r="A899" s="3" t="n">
        <v>0.0331481481481482</v>
      </c>
      <c r="B899" s="4" t="n">
        <v>-12</v>
      </c>
    </row>
    <row r="900" customFormat="false" ht="12.75" hidden="false" customHeight="false" outlineLevel="0" collapsed="false">
      <c r="A900" s="3" t="n">
        <v>0.0331851851851852</v>
      </c>
      <c r="B900" s="4" t="n">
        <v>-13</v>
      </c>
    </row>
    <row r="901" customFormat="false" ht="12.75" hidden="false" customHeight="false" outlineLevel="0" collapsed="false">
      <c r="A901" s="3" t="n">
        <v>0.0332222222222222</v>
      </c>
      <c r="B901" s="4" t="n">
        <v>-12</v>
      </c>
    </row>
    <row r="902" customFormat="false" ht="12.75" hidden="false" customHeight="false" outlineLevel="0" collapsed="false">
      <c r="A902" s="3" t="n">
        <v>0.0332592592592593</v>
      </c>
      <c r="B902" s="4" t="n">
        <v>-12</v>
      </c>
    </row>
    <row r="903" customFormat="false" ht="12.75" hidden="false" customHeight="false" outlineLevel="0" collapsed="false">
      <c r="A903" s="3" t="n">
        <v>0.0332962962962963</v>
      </c>
      <c r="B903" s="4" t="n">
        <v>-12</v>
      </c>
    </row>
    <row r="904" customFormat="false" ht="12.75" hidden="false" customHeight="false" outlineLevel="0" collapsed="false">
      <c r="A904" s="3" t="n">
        <v>0.0333333333333333</v>
      </c>
      <c r="B904" s="4" t="n">
        <v>-13</v>
      </c>
    </row>
    <row r="905" customFormat="false" ht="12.75" hidden="false" customHeight="false" outlineLevel="0" collapsed="false">
      <c r="A905" s="3" t="n">
        <v>0.0333703703703704</v>
      </c>
      <c r="B905" s="4" t="n">
        <v>-12</v>
      </c>
    </row>
    <row r="906" customFormat="false" ht="12.75" hidden="false" customHeight="false" outlineLevel="0" collapsed="false">
      <c r="A906" s="3" t="n">
        <v>0.0334074074074074</v>
      </c>
      <c r="B906" s="4" t="n">
        <v>-12</v>
      </c>
    </row>
    <row r="907" customFormat="false" ht="12.75" hidden="false" customHeight="false" outlineLevel="0" collapsed="false">
      <c r="A907" s="3" t="n">
        <v>0.0334444444444444</v>
      </c>
      <c r="B907" s="4" t="n">
        <v>-12</v>
      </c>
    </row>
    <row r="908" customFormat="false" ht="12.75" hidden="false" customHeight="false" outlineLevel="0" collapsed="false">
      <c r="A908" s="3" t="n">
        <v>0.0334814814814815</v>
      </c>
      <c r="B908" s="4" t="n">
        <v>-12</v>
      </c>
    </row>
    <row r="909" customFormat="false" ht="12.75" hidden="false" customHeight="false" outlineLevel="0" collapsed="false">
      <c r="A909" s="3" t="n">
        <v>0.0335185185185185</v>
      </c>
      <c r="B909" s="4" t="n">
        <v>-11</v>
      </c>
    </row>
    <row r="910" customFormat="false" ht="12.75" hidden="false" customHeight="false" outlineLevel="0" collapsed="false">
      <c r="A910" s="3" t="n">
        <v>0.0335555555555556</v>
      </c>
      <c r="B910" s="4" t="n">
        <v>-13</v>
      </c>
    </row>
    <row r="911" customFormat="false" ht="12.75" hidden="false" customHeight="false" outlineLevel="0" collapsed="false">
      <c r="A911" s="3" t="n">
        <v>0.0335925925925926</v>
      </c>
      <c r="B911" s="4" t="n">
        <v>-10</v>
      </c>
    </row>
    <row r="912" customFormat="false" ht="12.75" hidden="false" customHeight="false" outlineLevel="0" collapsed="false">
      <c r="A912" s="3" t="n">
        <v>0.0336296296296296</v>
      </c>
      <c r="B912" s="4" t="n">
        <v>-12</v>
      </c>
    </row>
    <row r="913" customFormat="false" ht="12.75" hidden="false" customHeight="false" outlineLevel="0" collapsed="false">
      <c r="A913" s="3" t="n">
        <v>0.0336666666666667</v>
      </c>
      <c r="B913" s="4" t="n">
        <v>-11</v>
      </c>
    </row>
    <row r="914" customFormat="false" ht="12.75" hidden="false" customHeight="false" outlineLevel="0" collapsed="false">
      <c r="A914" s="3" t="n">
        <v>0.0337037037037037</v>
      </c>
      <c r="B914" s="4" t="n">
        <v>-12</v>
      </c>
    </row>
    <row r="915" customFormat="false" ht="12.75" hidden="false" customHeight="false" outlineLevel="0" collapsed="false">
      <c r="A915" s="3" t="n">
        <v>0.0337407407407407</v>
      </c>
      <c r="B915" s="4" t="n">
        <v>-12</v>
      </c>
    </row>
    <row r="916" customFormat="false" ht="12.75" hidden="false" customHeight="false" outlineLevel="0" collapsed="false">
      <c r="A916" s="3" t="n">
        <v>0.0337777777777778</v>
      </c>
      <c r="B916" s="4" t="n">
        <v>-12</v>
      </c>
    </row>
    <row r="917" customFormat="false" ht="12.75" hidden="false" customHeight="false" outlineLevel="0" collapsed="false">
      <c r="A917" s="3" t="n">
        <v>0.0338148148148148</v>
      </c>
      <c r="B917" s="4" t="n">
        <v>-11</v>
      </c>
    </row>
    <row r="918" customFormat="false" ht="12.75" hidden="false" customHeight="false" outlineLevel="0" collapsed="false">
      <c r="A918" s="3" t="n">
        <v>0.0338518518518519</v>
      </c>
      <c r="B918" s="4" t="n">
        <v>-13</v>
      </c>
    </row>
    <row r="919" customFormat="false" ht="12.75" hidden="false" customHeight="false" outlineLevel="0" collapsed="false">
      <c r="A919" s="3" t="n">
        <v>0.0338888888888889</v>
      </c>
      <c r="B919" s="4" t="n">
        <v>-11</v>
      </c>
    </row>
    <row r="920" customFormat="false" ht="12.75" hidden="false" customHeight="false" outlineLevel="0" collapsed="false">
      <c r="A920" s="3" t="n">
        <v>0.0339259259259259</v>
      </c>
      <c r="B920" s="4" t="n">
        <v>-12</v>
      </c>
    </row>
    <row r="921" customFormat="false" ht="12.75" hidden="false" customHeight="false" outlineLevel="0" collapsed="false">
      <c r="A921" s="3" t="n">
        <v>0.033962962962963</v>
      </c>
      <c r="B921" s="4" t="n">
        <v>-11</v>
      </c>
    </row>
    <row r="922" customFormat="false" ht="12.75" hidden="false" customHeight="false" outlineLevel="0" collapsed="false">
      <c r="A922" s="3" t="n">
        <v>0.034</v>
      </c>
      <c r="B922" s="4" t="n">
        <v>-11</v>
      </c>
    </row>
    <row r="923" customFormat="false" ht="12.75" hidden="false" customHeight="false" outlineLevel="0" collapsed="false">
      <c r="A923" s="3" t="n">
        <v>0.034037037037037</v>
      </c>
      <c r="B923" s="4" t="n">
        <v>-10</v>
      </c>
    </row>
    <row r="924" customFormat="false" ht="12.75" hidden="false" customHeight="false" outlineLevel="0" collapsed="false">
      <c r="A924" s="3" t="n">
        <v>0.0340740740740741</v>
      </c>
      <c r="B924" s="4" t="n">
        <v>-10</v>
      </c>
    </row>
    <row r="925" customFormat="false" ht="12.75" hidden="false" customHeight="false" outlineLevel="0" collapsed="false">
      <c r="A925" s="3" t="n">
        <v>0.0341111111111111</v>
      </c>
      <c r="B925" s="4" t="n">
        <v>-11</v>
      </c>
    </row>
    <row r="926" customFormat="false" ht="12.75" hidden="false" customHeight="false" outlineLevel="0" collapsed="false">
      <c r="A926" s="3" t="n">
        <v>0.0341481481481482</v>
      </c>
      <c r="B926" s="4" t="n">
        <v>-10</v>
      </c>
    </row>
    <row r="927" customFormat="false" ht="12.75" hidden="false" customHeight="false" outlineLevel="0" collapsed="false">
      <c r="A927" s="3" t="n">
        <v>0.0341851851851852</v>
      </c>
      <c r="B927" s="4" t="n">
        <v>-11</v>
      </c>
    </row>
    <row r="928" customFormat="false" ht="12.75" hidden="false" customHeight="false" outlineLevel="0" collapsed="false">
      <c r="A928" s="3" t="n">
        <v>0.0342222222222222</v>
      </c>
      <c r="B928" s="4" t="n">
        <v>-12</v>
      </c>
    </row>
    <row r="929" customFormat="false" ht="12.75" hidden="false" customHeight="false" outlineLevel="0" collapsed="false">
      <c r="A929" s="3" t="n">
        <v>0.0342592592592593</v>
      </c>
      <c r="B929" s="4" t="n">
        <v>-11</v>
      </c>
    </row>
    <row r="930" customFormat="false" ht="12.75" hidden="false" customHeight="false" outlineLevel="0" collapsed="false">
      <c r="A930" s="3" t="n">
        <v>0.0342962962962963</v>
      </c>
      <c r="B930" s="4" t="n">
        <v>-11</v>
      </c>
    </row>
    <row r="931" customFormat="false" ht="12.75" hidden="false" customHeight="false" outlineLevel="0" collapsed="false">
      <c r="A931" s="3" t="n">
        <v>0.0343333333333333</v>
      </c>
      <c r="B931" s="4" t="n">
        <v>-10</v>
      </c>
    </row>
    <row r="932" customFormat="false" ht="12.75" hidden="false" customHeight="false" outlineLevel="0" collapsed="false">
      <c r="A932" s="3" t="n">
        <v>0.0343703703703704</v>
      </c>
      <c r="B932" s="4" t="n">
        <v>-9</v>
      </c>
    </row>
    <row r="933" customFormat="false" ht="12.75" hidden="false" customHeight="false" outlineLevel="0" collapsed="false">
      <c r="A933" s="3" t="n">
        <v>0.0344074074074074</v>
      </c>
      <c r="B933" s="4" t="n">
        <v>-10</v>
      </c>
    </row>
    <row r="934" customFormat="false" ht="12.75" hidden="false" customHeight="false" outlineLevel="0" collapsed="false">
      <c r="A934" s="3" t="n">
        <v>0.0344444444444444</v>
      </c>
      <c r="B934" s="4" t="n">
        <v>-9</v>
      </c>
    </row>
    <row r="935" customFormat="false" ht="12.75" hidden="false" customHeight="false" outlineLevel="0" collapsed="false">
      <c r="A935" s="3" t="n">
        <v>0.0344814814814815</v>
      </c>
      <c r="B935" s="4" t="n">
        <v>-11</v>
      </c>
    </row>
    <row r="936" customFormat="false" ht="12.75" hidden="false" customHeight="false" outlineLevel="0" collapsed="false">
      <c r="A936" s="3" t="n">
        <v>0.0345185185185185</v>
      </c>
      <c r="B936" s="4" t="n">
        <v>-10</v>
      </c>
    </row>
    <row r="937" customFormat="false" ht="12.75" hidden="false" customHeight="false" outlineLevel="0" collapsed="false">
      <c r="A937" s="3" t="n">
        <v>0.0345555555555556</v>
      </c>
      <c r="B937" s="4" t="n">
        <v>-9</v>
      </c>
    </row>
    <row r="938" customFormat="false" ht="12.75" hidden="false" customHeight="false" outlineLevel="0" collapsed="false">
      <c r="A938" s="3" t="n">
        <v>0.0345925925925926</v>
      </c>
      <c r="B938" s="4" t="n">
        <v>-10</v>
      </c>
    </row>
    <row r="939" customFormat="false" ht="12.75" hidden="false" customHeight="false" outlineLevel="0" collapsed="false">
      <c r="A939" s="3" t="n">
        <v>0.0346296296296296</v>
      </c>
      <c r="B939" s="4" t="n">
        <v>-9</v>
      </c>
    </row>
    <row r="940" customFormat="false" ht="12.75" hidden="false" customHeight="false" outlineLevel="0" collapsed="false">
      <c r="A940" s="3" t="n">
        <v>0.0346666666666667</v>
      </c>
      <c r="B940" s="4" t="n">
        <v>-11</v>
      </c>
    </row>
    <row r="941" customFormat="false" ht="12.75" hidden="false" customHeight="false" outlineLevel="0" collapsed="false">
      <c r="A941" s="3" t="n">
        <v>0.0347037037037037</v>
      </c>
      <c r="B941" s="4" t="n">
        <v>-11</v>
      </c>
    </row>
    <row r="942" customFormat="false" ht="12.75" hidden="false" customHeight="false" outlineLevel="0" collapsed="false">
      <c r="A942" s="3" t="n">
        <v>0.0347407407407407</v>
      </c>
      <c r="B942" s="4" t="n">
        <v>-11</v>
      </c>
    </row>
    <row r="943" customFormat="false" ht="12.75" hidden="false" customHeight="false" outlineLevel="0" collapsed="false">
      <c r="A943" s="3" t="n">
        <v>0.0347777777777778</v>
      </c>
      <c r="B943" s="4" t="n">
        <v>-10</v>
      </c>
    </row>
    <row r="944" customFormat="false" ht="12.75" hidden="false" customHeight="false" outlineLevel="0" collapsed="false">
      <c r="A944" s="3" t="n">
        <v>0.0348148148148148</v>
      </c>
      <c r="B944" s="4" t="n">
        <v>-10</v>
      </c>
    </row>
    <row r="945" customFormat="false" ht="12.75" hidden="false" customHeight="false" outlineLevel="0" collapsed="false">
      <c r="A945" s="3" t="n">
        <v>0.0348518518518519</v>
      </c>
      <c r="B945" s="4" t="n">
        <v>-10</v>
      </c>
    </row>
    <row r="946" customFormat="false" ht="12.75" hidden="false" customHeight="false" outlineLevel="0" collapsed="false">
      <c r="A946" s="3" t="n">
        <v>0.0348888888888889</v>
      </c>
      <c r="B946" s="4" t="n">
        <v>-10</v>
      </c>
    </row>
    <row r="947" customFormat="false" ht="12.75" hidden="false" customHeight="false" outlineLevel="0" collapsed="false">
      <c r="A947" s="3" t="n">
        <v>0.0349259259259259</v>
      </c>
      <c r="B947" s="4" t="n">
        <v>-10</v>
      </c>
    </row>
    <row r="948" customFormat="false" ht="12.75" hidden="false" customHeight="false" outlineLevel="0" collapsed="false">
      <c r="A948" s="3" t="n">
        <v>0.034962962962963</v>
      </c>
      <c r="B948" s="4" t="n">
        <v>-10</v>
      </c>
    </row>
    <row r="949" customFormat="false" ht="12.75" hidden="false" customHeight="false" outlineLevel="0" collapsed="false">
      <c r="A949" s="3" t="n">
        <v>0.035</v>
      </c>
      <c r="B949" s="4" t="n">
        <v>-10</v>
      </c>
    </row>
    <row r="950" customFormat="false" ht="12.75" hidden="false" customHeight="false" outlineLevel="0" collapsed="false">
      <c r="A950" s="3" t="n">
        <v>0.035037037037037</v>
      </c>
      <c r="B950" s="4" t="n">
        <v>-10</v>
      </c>
    </row>
    <row r="951" customFormat="false" ht="12.75" hidden="false" customHeight="false" outlineLevel="0" collapsed="false">
      <c r="A951" s="3" t="n">
        <v>0.0350740740740741</v>
      </c>
      <c r="B951" s="4" t="n">
        <v>-10</v>
      </c>
    </row>
    <row r="952" customFormat="false" ht="12.75" hidden="false" customHeight="false" outlineLevel="0" collapsed="false">
      <c r="A952" s="3" t="n">
        <v>0.0351111111111111</v>
      </c>
      <c r="B952" s="4" t="n">
        <v>-10</v>
      </c>
    </row>
    <row r="953" customFormat="false" ht="12.75" hidden="false" customHeight="false" outlineLevel="0" collapsed="false">
      <c r="A953" s="3" t="n">
        <v>0.0351481481481482</v>
      </c>
      <c r="B953" s="4" t="n">
        <v>-10</v>
      </c>
    </row>
    <row r="954" customFormat="false" ht="12.75" hidden="false" customHeight="false" outlineLevel="0" collapsed="false">
      <c r="A954" s="3" t="n">
        <v>0.0351851851851852</v>
      </c>
      <c r="B954" s="4" t="n">
        <v>-10</v>
      </c>
    </row>
    <row r="955" customFormat="false" ht="12.75" hidden="false" customHeight="false" outlineLevel="0" collapsed="false">
      <c r="A955" s="3" t="n">
        <v>0.0352222222222222</v>
      </c>
      <c r="B955" s="4" t="n">
        <v>-11</v>
      </c>
    </row>
    <row r="956" customFormat="false" ht="12.75" hidden="false" customHeight="false" outlineLevel="0" collapsed="false">
      <c r="A956" s="3" t="n">
        <v>0.0352592592592593</v>
      </c>
      <c r="B956" s="4" t="n">
        <v>-11</v>
      </c>
    </row>
    <row r="957" customFormat="false" ht="12.75" hidden="false" customHeight="false" outlineLevel="0" collapsed="false">
      <c r="A957" s="3" t="n">
        <v>0.0352962962962963</v>
      </c>
      <c r="B957" s="4" t="n">
        <v>-12</v>
      </c>
    </row>
    <row r="958" customFormat="false" ht="12.75" hidden="false" customHeight="false" outlineLevel="0" collapsed="false">
      <c r="A958" s="3" t="n">
        <v>0.0353333333333333</v>
      </c>
      <c r="B958" s="4" t="n">
        <v>-12</v>
      </c>
    </row>
    <row r="959" customFormat="false" ht="12.75" hidden="false" customHeight="false" outlineLevel="0" collapsed="false">
      <c r="A959" s="3" t="n">
        <v>0.0353703703703704</v>
      </c>
      <c r="B959" s="4" t="n">
        <v>-12</v>
      </c>
    </row>
    <row r="960" customFormat="false" ht="12.75" hidden="false" customHeight="false" outlineLevel="0" collapsed="false">
      <c r="A960" s="3" t="n">
        <v>0.0354074074074074</v>
      </c>
      <c r="B960" s="4" t="n">
        <v>-12</v>
      </c>
    </row>
    <row r="961" customFormat="false" ht="12.75" hidden="false" customHeight="false" outlineLevel="0" collapsed="false">
      <c r="A961" s="3" t="n">
        <v>0.0354444444444444</v>
      </c>
      <c r="B961" s="4" t="n">
        <v>-13</v>
      </c>
    </row>
    <row r="962" customFormat="false" ht="12.75" hidden="false" customHeight="false" outlineLevel="0" collapsed="false">
      <c r="A962" s="3" t="n">
        <v>0.0354814814814815</v>
      </c>
      <c r="B962" s="4" t="n">
        <v>-11</v>
      </c>
    </row>
    <row r="963" customFormat="false" ht="12.75" hidden="false" customHeight="false" outlineLevel="0" collapsed="false">
      <c r="A963" s="3" t="n">
        <v>0.0355185185185185</v>
      </c>
      <c r="B963" s="4" t="n">
        <v>-13</v>
      </c>
    </row>
    <row r="964" customFormat="false" ht="12.75" hidden="false" customHeight="false" outlineLevel="0" collapsed="false">
      <c r="A964" s="3" t="n">
        <v>0.0355555555555556</v>
      </c>
      <c r="B964" s="4" t="n">
        <v>-12</v>
      </c>
    </row>
    <row r="965" customFormat="false" ht="12.75" hidden="false" customHeight="false" outlineLevel="0" collapsed="false">
      <c r="A965" s="3" t="n">
        <v>0.0355925925925926</v>
      </c>
      <c r="B965" s="4" t="n">
        <v>-13</v>
      </c>
    </row>
    <row r="966" customFormat="false" ht="12.75" hidden="false" customHeight="false" outlineLevel="0" collapsed="false">
      <c r="A966" s="3" t="n">
        <v>0.0356296296296296</v>
      </c>
      <c r="B966" s="4" t="n">
        <v>-12</v>
      </c>
    </row>
    <row r="967" customFormat="false" ht="12.75" hidden="false" customHeight="false" outlineLevel="0" collapsed="false">
      <c r="A967" s="3" t="n">
        <v>0.0356666666666667</v>
      </c>
      <c r="B967" s="4" t="n">
        <v>-11</v>
      </c>
    </row>
    <row r="968" customFormat="false" ht="12.75" hidden="false" customHeight="false" outlineLevel="0" collapsed="false">
      <c r="A968" s="3" t="n">
        <v>0.0357037037037037</v>
      </c>
      <c r="B968" s="4" t="n">
        <v>-12</v>
      </c>
    </row>
    <row r="969" customFormat="false" ht="12.75" hidden="false" customHeight="false" outlineLevel="0" collapsed="false">
      <c r="A969" s="3" t="n">
        <v>0.0357407407407407</v>
      </c>
      <c r="B969" s="4" t="n">
        <v>-12</v>
      </c>
    </row>
    <row r="970" customFormat="false" ht="12.75" hidden="false" customHeight="false" outlineLevel="0" collapsed="false">
      <c r="A970" s="3" t="n">
        <v>0.0357777777777778</v>
      </c>
      <c r="B970" s="4" t="n">
        <v>-12</v>
      </c>
    </row>
    <row r="971" customFormat="false" ht="12.75" hidden="false" customHeight="false" outlineLevel="0" collapsed="false">
      <c r="A971" s="3" t="n">
        <v>0.0358148148148148</v>
      </c>
      <c r="B971" s="4" t="n">
        <v>-12</v>
      </c>
    </row>
    <row r="972" customFormat="false" ht="12.75" hidden="false" customHeight="false" outlineLevel="0" collapsed="false">
      <c r="A972" s="3" t="n">
        <v>0.0358518518518519</v>
      </c>
      <c r="B972" s="4" t="n">
        <v>-13</v>
      </c>
    </row>
    <row r="973" customFormat="false" ht="12.75" hidden="false" customHeight="false" outlineLevel="0" collapsed="false">
      <c r="A973" s="3" t="n">
        <v>0.0358888888888889</v>
      </c>
      <c r="B973" s="4" t="n">
        <v>-13</v>
      </c>
    </row>
    <row r="974" customFormat="false" ht="12.75" hidden="false" customHeight="false" outlineLevel="0" collapsed="false">
      <c r="A974" s="3" t="n">
        <v>0.0359259259259259</v>
      </c>
      <c r="B974" s="4" t="n">
        <v>-12</v>
      </c>
    </row>
    <row r="975" customFormat="false" ht="12.75" hidden="false" customHeight="false" outlineLevel="0" collapsed="false">
      <c r="A975" s="3" t="n">
        <v>0.035962962962963</v>
      </c>
      <c r="B975" s="4" t="n">
        <v>-13</v>
      </c>
    </row>
    <row r="976" customFormat="false" ht="12.75" hidden="false" customHeight="false" outlineLevel="0" collapsed="false">
      <c r="A976" s="3" t="n">
        <v>0.036</v>
      </c>
      <c r="B976" s="4" t="n">
        <v>-12</v>
      </c>
    </row>
    <row r="977" customFormat="false" ht="12.75" hidden="false" customHeight="false" outlineLevel="0" collapsed="false">
      <c r="A977" s="3" t="n">
        <v>0.036037037037037</v>
      </c>
      <c r="B977" s="4" t="n">
        <v>-13</v>
      </c>
    </row>
    <row r="978" customFormat="false" ht="12.75" hidden="false" customHeight="false" outlineLevel="0" collapsed="false">
      <c r="A978" s="3" t="n">
        <v>0.0360740740740741</v>
      </c>
      <c r="B978" s="4" t="n">
        <v>-13</v>
      </c>
    </row>
    <row r="979" customFormat="false" ht="12.75" hidden="false" customHeight="false" outlineLevel="0" collapsed="false">
      <c r="A979" s="3" t="n">
        <v>0.0361111111111111</v>
      </c>
      <c r="B979" s="4" t="n">
        <v>-13</v>
      </c>
    </row>
    <row r="980" customFormat="false" ht="12.75" hidden="false" customHeight="false" outlineLevel="0" collapsed="false">
      <c r="A980" s="3" t="n">
        <v>0.0361481481481481</v>
      </c>
      <c r="B980" s="4" t="n">
        <v>-13</v>
      </c>
    </row>
    <row r="981" customFormat="false" ht="12.75" hidden="false" customHeight="false" outlineLevel="0" collapsed="false">
      <c r="A981" s="3" t="n">
        <v>0.0361851851851852</v>
      </c>
      <c r="B981" s="4" t="n">
        <v>-12</v>
      </c>
    </row>
    <row r="982" customFormat="false" ht="12.75" hidden="false" customHeight="false" outlineLevel="0" collapsed="false">
      <c r="A982" s="3" t="n">
        <v>0.0362222222222222</v>
      </c>
      <c r="B982" s="4" t="n">
        <v>-13</v>
      </c>
    </row>
    <row r="983" customFormat="false" ht="12.75" hidden="false" customHeight="false" outlineLevel="0" collapsed="false">
      <c r="A983" s="3" t="n">
        <v>0.0362592592592593</v>
      </c>
      <c r="B983" s="4" t="n">
        <v>-13</v>
      </c>
    </row>
    <row r="984" customFormat="false" ht="12.75" hidden="false" customHeight="false" outlineLevel="0" collapsed="false">
      <c r="A984" s="3" t="n">
        <v>0.0362962962962963</v>
      </c>
      <c r="B984" s="4" t="n">
        <v>-12</v>
      </c>
    </row>
    <row r="985" customFormat="false" ht="12.75" hidden="false" customHeight="false" outlineLevel="0" collapsed="false">
      <c r="A985" s="3" t="n">
        <v>0.0363333333333333</v>
      </c>
      <c r="B985" s="4" t="n">
        <v>-12</v>
      </c>
    </row>
    <row r="986" customFormat="false" ht="12.75" hidden="false" customHeight="false" outlineLevel="0" collapsed="false">
      <c r="A986" s="3" t="n">
        <v>0.0363703703703704</v>
      </c>
      <c r="B986" s="4" t="n">
        <v>-12</v>
      </c>
    </row>
    <row r="987" customFormat="false" ht="12.75" hidden="false" customHeight="false" outlineLevel="0" collapsed="false">
      <c r="A987" s="3" t="n">
        <v>0.0364074074074074</v>
      </c>
      <c r="B987" s="4" t="n">
        <v>-13</v>
      </c>
    </row>
    <row r="988" customFormat="false" ht="12.75" hidden="false" customHeight="false" outlineLevel="0" collapsed="false">
      <c r="A988" s="3" t="n">
        <v>0.0364444444444444</v>
      </c>
      <c r="B988" s="4" t="n">
        <v>-12</v>
      </c>
    </row>
    <row r="989" customFormat="false" ht="12.75" hidden="false" customHeight="false" outlineLevel="0" collapsed="false">
      <c r="A989" s="3" t="n">
        <v>0.0364814814814815</v>
      </c>
      <c r="B989" s="4" t="n">
        <v>-13</v>
      </c>
    </row>
    <row r="990" customFormat="false" ht="12.75" hidden="false" customHeight="false" outlineLevel="0" collapsed="false">
      <c r="A990" s="3" t="n">
        <v>0.0365185185185185</v>
      </c>
      <c r="B990" s="4" t="n">
        <v>-13</v>
      </c>
    </row>
    <row r="991" customFormat="false" ht="12.75" hidden="false" customHeight="false" outlineLevel="0" collapsed="false">
      <c r="A991" s="3" t="n">
        <v>0.0365555555555556</v>
      </c>
      <c r="B991" s="4" t="n">
        <v>-12</v>
      </c>
    </row>
    <row r="992" customFormat="false" ht="12.75" hidden="false" customHeight="false" outlineLevel="0" collapsed="false">
      <c r="A992" s="3" t="n">
        <v>0.0365925925925926</v>
      </c>
      <c r="B992" s="4" t="n">
        <v>-13</v>
      </c>
    </row>
    <row r="993" customFormat="false" ht="12.75" hidden="false" customHeight="false" outlineLevel="0" collapsed="false">
      <c r="A993" s="3" t="n">
        <v>0.0366296296296296</v>
      </c>
      <c r="B993" s="4" t="n">
        <v>-12</v>
      </c>
    </row>
    <row r="994" customFormat="false" ht="12.75" hidden="false" customHeight="false" outlineLevel="0" collapsed="false">
      <c r="A994" s="3" t="n">
        <v>0.0366666666666667</v>
      </c>
      <c r="B994" s="4" t="n">
        <v>-12</v>
      </c>
    </row>
    <row r="995" customFormat="false" ht="12.75" hidden="false" customHeight="false" outlineLevel="0" collapsed="false">
      <c r="A995" s="3" t="n">
        <v>0.0367037037037037</v>
      </c>
      <c r="B995" s="4" t="n">
        <v>-13</v>
      </c>
    </row>
    <row r="996" customFormat="false" ht="12.75" hidden="false" customHeight="false" outlineLevel="0" collapsed="false">
      <c r="A996" s="3" t="n">
        <v>0.0367407407407407</v>
      </c>
      <c r="B996" s="4" t="n">
        <v>-11</v>
      </c>
    </row>
    <row r="997" customFormat="false" ht="12.75" hidden="false" customHeight="false" outlineLevel="0" collapsed="false">
      <c r="A997" s="3" t="n">
        <v>0.0367777777777778</v>
      </c>
      <c r="B997" s="4" t="n">
        <v>-11</v>
      </c>
    </row>
    <row r="998" customFormat="false" ht="12.75" hidden="false" customHeight="false" outlineLevel="0" collapsed="false">
      <c r="A998" s="3" t="n">
        <v>0.0368148148148148</v>
      </c>
      <c r="B998" s="4" t="n">
        <v>-11</v>
      </c>
    </row>
    <row r="999" customFormat="false" ht="12.75" hidden="false" customHeight="false" outlineLevel="0" collapsed="false">
      <c r="A999" s="3" t="n">
        <v>0.0368518518518519</v>
      </c>
      <c r="B999" s="4" t="n">
        <v>-12</v>
      </c>
    </row>
    <row r="1000" customFormat="false" ht="12.75" hidden="false" customHeight="false" outlineLevel="0" collapsed="false">
      <c r="A1000" s="3" t="n">
        <v>0.0368888888888889</v>
      </c>
      <c r="B1000" s="4" t="n">
        <v>-12</v>
      </c>
    </row>
    <row r="1001" customFormat="false" ht="12.75" hidden="false" customHeight="false" outlineLevel="0" collapsed="false">
      <c r="A1001" s="3" t="n">
        <v>0.0369259259259259</v>
      </c>
      <c r="B1001" s="4" t="n">
        <v>-13</v>
      </c>
    </row>
    <row r="1002" customFormat="false" ht="12.75" hidden="false" customHeight="false" outlineLevel="0" collapsed="false">
      <c r="A1002" s="3" t="n">
        <v>0.036962962962963</v>
      </c>
      <c r="B1002" s="4" t="n">
        <v>-11</v>
      </c>
    </row>
    <row r="1003" customFormat="false" ht="12.75" hidden="false" customHeight="false" outlineLevel="0" collapsed="false">
      <c r="A1003" s="3" t="n">
        <v>0.037</v>
      </c>
      <c r="B1003" s="4" t="n">
        <v>-13</v>
      </c>
    </row>
    <row r="1004" customFormat="false" ht="12.75" hidden="false" customHeight="false" outlineLevel="0" collapsed="false">
      <c r="A1004" s="3" t="n">
        <v>0.037037037037037</v>
      </c>
      <c r="B1004" s="4" t="n">
        <v>-12</v>
      </c>
    </row>
    <row r="1005" customFormat="false" ht="12.75" hidden="false" customHeight="false" outlineLevel="0" collapsed="false">
      <c r="A1005" s="3" t="n">
        <v>0.0370740740740741</v>
      </c>
      <c r="B1005" s="4" t="n">
        <v>-13</v>
      </c>
    </row>
    <row r="1006" customFormat="false" ht="12.75" hidden="false" customHeight="false" outlineLevel="0" collapsed="false">
      <c r="A1006" s="3" t="n">
        <v>0.0371111111111111</v>
      </c>
      <c r="B1006" s="4" t="n">
        <v>-11</v>
      </c>
    </row>
    <row r="1007" customFormat="false" ht="12.75" hidden="false" customHeight="false" outlineLevel="0" collapsed="false">
      <c r="A1007" s="3" t="n">
        <v>0.0371481481481481</v>
      </c>
      <c r="B1007" s="4" t="n">
        <v>-11</v>
      </c>
    </row>
    <row r="1008" customFormat="false" ht="12.75" hidden="false" customHeight="false" outlineLevel="0" collapsed="false">
      <c r="A1008" s="3" t="n">
        <v>0.0371851851851852</v>
      </c>
      <c r="B1008" s="4" t="n">
        <v>-11</v>
      </c>
    </row>
    <row r="1009" customFormat="false" ht="12.75" hidden="false" customHeight="false" outlineLevel="0" collapsed="false">
      <c r="A1009" s="3" t="n">
        <v>0.0372222222222222</v>
      </c>
      <c r="B1009" s="4" t="n">
        <v>-10</v>
      </c>
    </row>
    <row r="1010" customFormat="false" ht="12.75" hidden="false" customHeight="false" outlineLevel="0" collapsed="false">
      <c r="A1010" s="3" t="n">
        <v>0.0372592592592593</v>
      </c>
      <c r="B1010" s="4" t="n">
        <v>-10</v>
      </c>
    </row>
    <row r="1011" customFormat="false" ht="12.75" hidden="false" customHeight="false" outlineLevel="0" collapsed="false">
      <c r="A1011" s="3" t="n">
        <v>0.0372962962962963</v>
      </c>
      <c r="B1011" s="4" t="n">
        <v>-9</v>
      </c>
    </row>
    <row r="1012" customFormat="false" ht="12.75" hidden="false" customHeight="false" outlineLevel="0" collapsed="false">
      <c r="A1012" s="3" t="n">
        <v>0.0373333333333333</v>
      </c>
      <c r="B1012" s="4" t="n">
        <v>-11</v>
      </c>
    </row>
    <row r="1013" customFormat="false" ht="12.75" hidden="false" customHeight="false" outlineLevel="0" collapsed="false">
      <c r="A1013" s="3" t="n">
        <v>0.0373703703703704</v>
      </c>
      <c r="B1013" s="4" t="n">
        <v>-9</v>
      </c>
    </row>
    <row r="1014" customFormat="false" ht="12.75" hidden="false" customHeight="false" outlineLevel="0" collapsed="false">
      <c r="A1014" s="3" t="n">
        <v>0.0374074074074074</v>
      </c>
      <c r="B1014" s="4" t="n">
        <v>-10</v>
      </c>
    </row>
    <row r="1015" customFormat="false" ht="12.75" hidden="false" customHeight="false" outlineLevel="0" collapsed="false">
      <c r="A1015" s="3" t="n">
        <v>0.0374444444444444</v>
      </c>
      <c r="B1015" s="4" t="n">
        <v>-10</v>
      </c>
    </row>
    <row r="1016" customFormat="false" ht="12.75" hidden="false" customHeight="false" outlineLevel="0" collapsed="false">
      <c r="A1016" s="3" t="n">
        <v>0.0374814814814815</v>
      </c>
      <c r="B1016" s="4" t="n">
        <v>-10</v>
      </c>
    </row>
    <row r="1017" customFormat="false" ht="12.75" hidden="false" customHeight="false" outlineLevel="0" collapsed="false">
      <c r="A1017" s="3" t="n">
        <v>0.0375185185185185</v>
      </c>
      <c r="B1017" s="4" t="n">
        <v>-10</v>
      </c>
    </row>
    <row r="1018" customFormat="false" ht="12.75" hidden="false" customHeight="false" outlineLevel="0" collapsed="false">
      <c r="A1018" s="3" t="n">
        <v>0.0375555555555556</v>
      </c>
      <c r="B1018" s="4" t="n">
        <v>-11</v>
      </c>
    </row>
    <row r="1019" customFormat="false" ht="12.75" hidden="false" customHeight="false" outlineLevel="0" collapsed="false">
      <c r="A1019" s="3" t="n">
        <v>0.0375925925925926</v>
      </c>
      <c r="B1019" s="4" t="n">
        <v>-13</v>
      </c>
    </row>
    <row r="1020" customFormat="false" ht="12.75" hidden="false" customHeight="false" outlineLevel="0" collapsed="false">
      <c r="A1020" s="3" t="n">
        <v>0.0376296296296296</v>
      </c>
      <c r="B1020" s="4" t="n">
        <v>-12</v>
      </c>
    </row>
    <row r="1021" customFormat="false" ht="12.75" hidden="false" customHeight="false" outlineLevel="0" collapsed="false">
      <c r="A1021" s="3" t="n">
        <v>0.0376666666666667</v>
      </c>
      <c r="B1021" s="4" t="n">
        <v>-11</v>
      </c>
    </row>
    <row r="1022" customFormat="false" ht="12.75" hidden="false" customHeight="false" outlineLevel="0" collapsed="false">
      <c r="A1022" s="3" t="n">
        <v>0.0377037037037037</v>
      </c>
      <c r="B1022" s="4" t="n">
        <v>-13</v>
      </c>
    </row>
    <row r="1023" customFormat="false" ht="12.75" hidden="false" customHeight="false" outlineLevel="0" collapsed="false">
      <c r="A1023" s="3" t="n">
        <v>0.0377407407407407</v>
      </c>
      <c r="B1023" s="4" t="n">
        <v>-12</v>
      </c>
    </row>
    <row r="1024" customFormat="false" ht="12.75" hidden="false" customHeight="false" outlineLevel="0" collapsed="false">
      <c r="A1024" s="3" t="n">
        <v>0.0377777777777778</v>
      </c>
      <c r="B1024" s="4" t="n">
        <v>-12</v>
      </c>
    </row>
    <row r="1025" customFormat="false" ht="12.75" hidden="false" customHeight="false" outlineLevel="0" collapsed="false">
      <c r="B1025" s="11"/>
    </row>
    <row r="1026" customFormat="false" ht="12.75" hidden="false" customHeight="false" outlineLevel="0" collapsed="false">
      <c r="B1026" s="11"/>
    </row>
    <row r="1027" customFormat="false" ht="12.75" hidden="false" customHeight="false" outlineLevel="0" collapsed="false">
      <c r="B1027" s="11"/>
    </row>
    <row r="1028" customFormat="false" ht="12.75" hidden="false" customHeight="false" outlineLevel="0" collapsed="false">
      <c r="B1028" s="11"/>
    </row>
    <row r="1029" customFormat="false" ht="12.75" hidden="false" customHeight="false" outlineLevel="0" collapsed="false">
      <c r="B1029" s="11"/>
    </row>
    <row r="1030" customFormat="false" ht="12.75" hidden="false" customHeight="false" outlineLevel="0" collapsed="false">
      <c r="B1030" s="11"/>
    </row>
    <row r="1031" customFormat="false" ht="12.75" hidden="false" customHeight="false" outlineLevel="0" collapsed="false">
      <c r="B1031" s="11"/>
    </row>
    <row r="1032" customFormat="false" ht="12.75" hidden="false" customHeight="false" outlineLevel="0" collapsed="false">
      <c r="B1032" s="11"/>
    </row>
    <row r="1033" customFormat="false" ht="12.75" hidden="false" customHeight="false" outlineLevel="0" collapsed="false">
      <c r="B1033" s="11"/>
    </row>
    <row r="1034" customFormat="false" ht="12.75" hidden="false" customHeight="false" outlineLevel="0" collapsed="false">
      <c r="B1034" s="11"/>
    </row>
    <row r="1035" customFormat="false" ht="12.75" hidden="false" customHeight="false" outlineLevel="0" collapsed="false">
      <c r="B1035" s="11"/>
    </row>
    <row r="1036" customFormat="false" ht="12.75" hidden="false" customHeight="false" outlineLevel="0" collapsed="false">
      <c r="B1036" s="11"/>
    </row>
    <row r="1037" customFormat="false" ht="12.75" hidden="false" customHeight="false" outlineLevel="0" collapsed="false">
      <c r="B1037" s="11"/>
    </row>
    <row r="1038" customFormat="false" ht="12.75" hidden="false" customHeight="false" outlineLevel="0" collapsed="false">
      <c r="B1038" s="11"/>
    </row>
    <row r="1039" customFormat="false" ht="12.75" hidden="false" customHeight="false" outlineLevel="0" collapsed="false">
      <c r="B1039" s="11"/>
    </row>
    <row r="1040" customFormat="false" ht="12.75" hidden="false" customHeight="false" outlineLevel="0" collapsed="false">
      <c r="B1040" s="11"/>
    </row>
    <row r="1041" customFormat="false" ht="12.75" hidden="false" customHeight="false" outlineLevel="0" collapsed="false">
      <c r="B1041" s="11"/>
    </row>
    <row r="1042" customFormat="false" ht="12.75" hidden="false" customHeight="false" outlineLevel="0" collapsed="false">
      <c r="B1042" s="11"/>
    </row>
    <row r="1043" customFormat="false" ht="12.75" hidden="false" customHeight="false" outlineLevel="0" collapsed="false">
      <c r="B1043" s="11"/>
    </row>
    <row r="1044" customFormat="false" ht="12.75" hidden="false" customHeight="false" outlineLevel="0" collapsed="false">
      <c r="B1044" s="11"/>
    </row>
    <row r="1045" customFormat="false" ht="12.75" hidden="false" customHeight="false" outlineLevel="0" collapsed="false">
      <c r="B1045" s="11"/>
    </row>
    <row r="1046" customFormat="false" ht="12.75" hidden="false" customHeight="false" outlineLevel="0" collapsed="false">
      <c r="B1046" s="11"/>
    </row>
    <row r="1047" customFormat="false" ht="12.75" hidden="false" customHeight="false" outlineLevel="0" collapsed="false">
      <c r="B1047" s="11"/>
    </row>
    <row r="1048" customFormat="false" ht="12.75" hidden="false" customHeight="false" outlineLevel="0" collapsed="false">
      <c r="B1048" s="11"/>
    </row>
    <row r="1049" customFormat="false" ht="12.75" hidden="false" customHeight="false" outlineLevel="0" collapsed="false">
      <c r="B1049" s="11"/>
    </row>
    <row r="1050" customFormat="false" ht="12.75" hidden="false" customHeight="false" outlineLevel="0" collapsed="false">
      <c r="B1050" s="11"/>
    </row>
    <row r="1051" customFormat="false" ht="12.75" hidden="false" customHeight="false" outlineLevel="0" collapsed="false">
      <c r="B1051" s="11"/>
    </row>
    <row r="1052" customFormat="false" ht="12.75" hidden="false" customHeight="false" outlineLevel="0" collapsed="false">
      <c r="B1052" s="11"/>
    </row>
    <row r="1053" customFormat="false" ht="12.75" hidden="false" customHeight="false" outlineLevel="0" collapsed="false">
      <c r="B1053" s="11"/>
    </row>
    <row r="1054" customFormat="false" ht="12.75" hidden="false" customHeight="false" outlineLevel="0" collapsed="false">
      <c r="B1054" s="11"/>
    </row>
    <row r="1055" customFormat="false" ht="12.75" hidden="false" customHeight="false" outlineLevel="0" collapsed="false">
      <c r="B1055" s="11"/>
    </row>
    <row r="1056" customFormat="false" ht="12.75" hidden="false" customHeight="false" outlineLevel="0" collapsed="false">
      <c r="B1056" s="11"/>
    </row>
    <row r="1057" customFormat="false" ht="12.75" hidden="false" customHeight="false" outlineLevel="0" collapsed="false">
      <c r="B1057" s="11"/>
    </row>
    <row r="1058" customFormat="false" ht="12.75" hidden="false" customHeight="false" outlineLevel="0" collapsed="false">
      <c r="B1058" s="11"/>
    </row>
    <row r="1059" customFormat="false" ht="12.75" hidden="false" customHeight="false" outlineLevel="0" collapsed="false">
      <c r="B1059" s="11"/>
    </row>
    <row r="1060" customFormat="false" ht="12.75" hidden="false" customHeight="false" outlineLevel="0" collapsed="false">
      <c r="B1060" s="11"/>
    </row>
    <row r="1061" customFormat="false" ht="12.75" hidden="false" customHeight="false" outlineLevel="0" collapsed="false">
      <c r="B1061" s="11"/>
    </row>
    <row r="1062" customFormat="false" ht="12.75" hidden="false" customHeight="false" outlineLevel="0" collapsed="false">
      <c r="B1062" s="11"/>
    </row>
    <row r="1063" customFormat="false" ht="12.75" hidden="false" customHeight="false" outlineLevel="0" collapsed="false">
      <c r="B1063" s="11"/>
    </row>
    <row r="1064" customFormat="false" ht="12.75" hidden="false" customHeight="false" outlineLevel="0" collapsed="false">
      <c r="B1064" s="11"/>
    </row>
    <row r="1065" customFormat="false" ht="12.75" hidden="false" customHeight="false" outlineLevel="0" collapsed="false">
      <c r="B1065" s="11"/>
    </row>
    <row r="1066" customFormat="false" ht="12.75" hidden="false" customHeight="false" outlineLevel="0" collapsed="false">
      <c r="B1066" s="11"/>
    </row>
    <row r="1067" customFormat="false" ht="12.75" hidden="false" customHeight="false" outlineLevel="0" collapsed="false">
      <c r="B1067" s="11"/>
    </row>
    <row r="1068" customFormat="false" ht="12.75" hidden="false" customHeight="false" outlineLevel="0" collapsed="false">
      <c r="B1068" s="11"/>
    </row>
    <row r="1069" customFormat="false" ht="12.75" hidden="false" customHeight="false" outlineLevel="0" collapsed="false">
      <c r="B1069" s="11"/>
    </row>
    <row r="1070" customFormat="false" ht="12.75" hidden="false" customHeight="false" outlineLevel="0" collapsed="false">
      <c r="B1070" s="11"/>
    </row>
    <row r="1071" customFormat="false" ht="12.75" hidden="false" customHeight="false" outlineLevel="0" collapsed="false">
      <c r="B1071" s="11"/>
    </row>
    <row r="1072" customFormat="false" ht="12.75" hidden="false" customHeight="false" outlineLevel="0" collapsed="false">
      <c r="B1072" s="11"/>
    </row>
    <row r="1073" customFormat="false" ht="12.75" hidden="false" customHeight="false" outlineLevel="0" collapsed="false">
      <c r="B1073" s="11"/>
    </row>
    <row r="1074" customFormat="false" ht="12.75" hidden="false" customHeight="false" outlineLevel="0" collapsed="false">
      <c r="B1074" s="11"/>
    </row>
    <row r="1075" customFormat="false" ht="12.75" hidden="false" customHeight="false" outlineLevel="0" collapsed="false">
      <c r="B1075" s="11"/>
    </row>
    <row r="1076" customFormat="false" ht="12.75" hidden="false" customHeight="false" outlineLevel="0" collapsed="false">
      <c r="B1076" s="11"/>
    </row>
    <row r="1077" customFormat="false" ht="12.75" hidden="false" customHeight="false" outlineLevel="0" collapsed="false">
      <c r="B1077" s="11"/>
    </row>
    <row r="1078" customFormat="false" ht="12.75" hidden="false" customHeight="false" outlineLevel="0" collapsed="false">
      <c r="B1078" s="11"/>
    </row>
    <row r="1079" customFormat="false" ht="12.75" hidden="false" customHeight="false" outlineLevel="0" collapsed="false">
      <c r="B1079" s="11"/>
    </row>
    <row r="1080" customFormat="false" ht="12.75" hidden="false" customHeight="false" outlineLevel="0" collapsed="false">
      <c r="B1080" s="11"/>
    </row>
    <row r="1081" customFormat="false" ht="12.75" hidden="false" customHeight="false" outlineLevel="0" collapsed="false">
      <c r="B1081" s="11"/>
    </row>
    <row r="1082" customFormat="false" ht="12.75" hidden="false" customHeight="false" outlineLevel="0" collapsed="false">
      <c r="B1082" s="11"/>
    </row>
    <row r="1083" customFormat="false" ht="12.75" hidden="false" customHeight="false" outlineLevel="0" collapsed="false">
      <c r="B1083" s="11"/>
    </row>
    <row r="1084" customFormat="false" ht="12.75" hidden="false" customHeight="false" outlineLevel="0" collapsed="false">
      <c r="B1084" s="11"/>
    </row>
    <row r="1085" customFormat="false" ht="12.75" hidden="false" customHeight="false" outlineLevel="0" collapsed="false">
      <c r="B1085" s="11"/>
    </row>
    <row r="1086" customFormat="false" ht="12.75" hidden="false" customHeight="false" outlineLevel="0" collapsed="false">
      <c r="B1086" s="11"/>
    </row>
    <row r="1087" customFormat="false" ht="12.75" hidden="false" customHeight="false" outlineLevel="0" collapsed="false">
      <c r="B1087" s="11"/>
    </row>
    <row r="1088" customFormat="false" ht="12.75" hidden="false" customHeight="false" outlineLevel="0" collapsed="false">
      <c r="B1088" s="11"/>
    </row>
    <row r="1089" customFormat="false" ht="12.75" hidden="false" customHeight="false" outlineLevel="0" collapsed="false">
      <c r="B1089" s="11"/>
    </row>
    <row r="1090" customFormat="false" ht="12.75" hidden="false" customHeight="false" outlineLevel="0" collapsed="false">
      <c r="B1090" s="11"/>
    </row>
    <row r="1091" customFormat="false" ht="12.75" hidden="false" customHeight="false" outlineLevel="0" collapsed="false">
      <c r="B1091" s="11"/>
    </row>
    <row r="1092" customFormat="false" ht="12.75" hidden="false" customHeight="false" outlineLevel="0" collapsed="false">
      <c r="B1092" s="11"/>
    </row>
    <row r="1093" customFormat="false" ht="12.75" hidden="false" customHeight="false" outlineLevel="0" collapsed="false">
      <c r="B1093" s="11"/>
    </row>
    <row r="1094" customFormat="false" ht="12.75" hidden="false" customHeight="false" outlineLevel="0" collapsed="false">
      <c r="B1094" s="11"/>
    </row>
    <row r="1095" customFormat="false" ht="12.75" hidden="false" customHeight="false" outlineLevel="0" collapsed="false">
      <c r="B1095" s="11"/>
    </row>
    <row r="1096" customFormat="false" ht="12.75" hidden="false" customHeight="false" outlineLevel="0" collapsed="false">
      <c r="B1096" s="11"/>
    </row>
    <row r="1097" customFormat="false" ht="12.75" hidden="false" customHeight="false" outlineLevel="0" collapsed="false">
      <c r="B1097" s="11"/>
    </row>
    <row r="1098" customFormat="false" ht="12.75" hidden="false" customHeight="false" outlineLevel="0" collapsed="false">
      <c r="B1098" s="11"/>
    </row>
    <row r="1099" customFormat="false" ht="12.75" hidden="false" customHeight="false" outlineLevel="0" collapsed="false">
      <c r="B1099" s="11"/>
    </row>
    <row r="1100" customFormat="false" ht="12.75" hidden="false" customHeight="false" outlineLevel="0" collapsed="false">
      <c r="B1100" s="11"/>
    </row>
    <row r="1101" customFormat="false" ht="12.75" hidden="false" customHeight="false" outlineLevel="0" collapsed="false">
      <c r="B1101" s="11"/>
    </row>
    <row r="1102" customFormat="false" ht="12.75" hidden="false" customHeight="false" outlineLevel="0" collapsed="false">
      <c r="B1102" s="11"/>
    </row>
    <row r="1103" customFormat="false" ht="12.75" hidden="false" customHeight="false" outlineLevel="0" collapsed="false">
      <c r="B1103" s="11"/>
    </row>
    <row r="1104" customFormat="false" ht="12.75" hidden="false" customHeight="false" outlineLevel="0" collapsed="false">
      <c r="B1104" s="11"/>
    </row>
    <row r="1105" customFormat="false" ht="12.75" hidden="false" customHeight="false" outlineLevel="0" collapsed="false">
      <c r="B1105" s="11"/>
    </row>
    <row r="1106" customFormat="false" ht="12.75" hidden="false" customHeight="false" outlineLevel="0" collapsed="false">
      <c r="B1106" s="11"/>
    </row>
    <row r="1107" customFormat="false" ht="12.75" hidden="false" customHeight="false" outlineLevel="0" collapsed="false">
      <c r="B1107" s="11"/>
    </row>
    <row r="1108" customFormat="false" ht="12.75" hidden="false" customHeight="false" outlineLevel="0" collapsed="false">
      <c r="B1108" s="11"/>
    </row>
    <row r="1109" customFormat="false" ht="12.75" hidden="false" customHeight="false" outlineLevel="0" collapsed="false">
      <c r="B1109" s="11"/>
    </row>
    <row r="1110" customFormat="false" ht="12.75" hidden="false" customHeight="false" outlineLevel="0" collapsed="false">
      <c r="B1110" s="11"/>
    </row>
    <row r="1111" customFormat="false" ht="12.75" hidden="false" customHeight="false" outlineLevel="0" collapsed="false">
      <c r="B1111" s="11"/>
    </row>
    <row r="1112" customFormat="false" ht="12.75" hidden="false" customHeight="false" outlineLevel="0" collapsed="false">
      <c r="B1112" s="11"/>
    </row>
    <row r="1113" customFormat="false" ht="12.75" hidden="false" customHeight="false" outlineLevel="0" collapsed="false">
      <c r="B1113" s="11"/>
    </row>
    <row r="1114" customFormat="false" ht="12.75" hidden="false" customHeight="false" outlineLevel="0" collapsed="false">
      <c r="B1114" s="11"/>
    </row>
    <row r="1115" customFormat="false" ht="12.75" hidden="false" customHeight="false" outlineLevel="0" collapsed="false">
      <c r="B1115" s="11"/>
    </row>
    <row r="1116" customFormat="false" ht="12.75" hidden="false" customHeight="false" outlineLevel="0" collapsed="false">
      <c r="B1116" s="11"/>
    </row>
    <row r="1117" customFormat="false" ht="12.75" hidden="false" customHeight="false" outlineLevel="0" collapsed="false">
      <c r="B1117" s="11"/>
    </row>
    <row r="1118" customFormat="false" ht="12.75" hidden="false" customHeight="false" outlineLevel="0" collapsed="false">
      <c r="B1118" s="11"/>
    </row>
    <row r="1119" customFormat="false" ht="12.75" hidden="false" customHeight="false" outlineLevel="0" collapsed="false">
      <c r="B1119" s="11"/>
    </row>
    <row r="1120" customFormat="false" ht="12.75" hidden="false" customHeight="false" outlineLevel="0" collapsed="false">
      <c r="B1120" s="11"/>
    </row>
    <row r="1121" customFormat="false" ht="12.75" hidden="false" customHeight="false" outlineLevel="0" collapsed="false">
      <c r="B1121" s="11"/>
    </row>
    <row r="1122" customFormat="false" ht="12.75" hidden="false" customHeight="false" outlineLevel="0" collapsed="false">
      <c r="B1122" s="11"/>
    </row>
    <row r="1123" customFormat="false" ht="12.75" hidden="false" customHeight="false" outlineLevel="0" collapsed="false">
      <c r="B1123" s="11"/>
    </row>
    <row r="1124" customFormat="false" ht="12.75" hidden="false" customHeight="false" outlineLevel="0" collapsed="false">
      <c r="B1124" s="11"/>
    </row>
    <row r="1125" customFormat="false" ht="12.75" hidden="false" customHeight="false" outlineLevel="0" collapsed="false">
      <c r="B1125" s="11"/>
    </row>
    <row r="1126" customFormat="false" ht="12.75" hidden="false" customHeight="false" outlineLevel="0" collapsed="false">
      <c r="B1126" s="11"/>
    </row>
    <row r="1127" customFormat="false" ht="12.75" hidden="false" customHeight="false" outlineLevel="0" collapsed="false">
      <c r="B1127" s="11"/>
    </row>
    <row r="1128" customFormat="false" ht="12.75" hidden="false" customHeight="false" outlineLevel="0" collapsed="false">
      <c r="B1128" s="11"/>
    </row>
    <row r="1129" customFormat="false" ht="12.75" hidden="false" customHeight="false" outlineLevel="0" collapsed="false">
      <c r="B1129" s="11"/>
    </row>
    <row r="1130" customFormat="false" ht="12.75" hidden="false" customHeight="false" outlineLevel="0" collapsed="false">
      <c r="B1130" s="11"/>
    </row>
    <row r="1131" customFormat="false" ht="12.75" hidden="false" customHeight="false" outlineLevel="0" collapsed="false">
      <c r="B1131" s="11"/>
    </row>
    <row r="1132" customFormat="false" ht="12.75" hidden="false" customHeight="false" outlineLevel="0" collapsed="false">
      <c r="B1132" s="11"/>
    </row>
    <row r="1133" customFormat="false" ht="12.75" hidden="false" customHeight="false" outlineLevel="0" collapsed="false">
      <c r="B1133" s="11"/>
    </row>
    <row r="1134" customFormat="false" ht="12.75" hidden="false" customHeight="false" outlineLevel="0" collapsed="false">
      <c r="B1134" s="11"/>
    </row>
    <row r="1135" customFormat="false" ht="12.75" hidden="false" customHeight="false" outlineLevel="0" collapsed="false">
      <c r="B1135" s="11"/>
    </row>
    <row r="1136" customFormat="false" ht="12.75" hidden="false" customHeight="false" outlineLevel="0" collapsed="false">
      <c r="B1136" s="11"/>
    </row>
    <row r="1137" customFormat="false" ht="12.75" hidden="false" customHeight="false" outlineLevel="0" collapsed="false">
      <c r="B1137" s="11"/>
    </row>
    <row r="1138" customFormat="false" ht="12.75" hidden="false" customHeight="false" outlineLevel="0" collapsed="false">
      <c r="B1138" s="11"/>
    </row>
    <row r="1139" customFormat="false" ht="12.75" hidden="false" customHeight="false" outlineLevel="0" collapsed="false">
      <c r="B1139" s="11"/>
    </row>
    <row r="1140" customFormat="false" ht="12.75" hidden="false" customHeight="false" outlineLevel="0" collapsed="false">
      <c r="B1140" s="11"/>
    </row>
    <row r="1141" customFormat="false" ht="12.75" hidden="false" customHeight="false" outlineLevel="0" collapsed="false">
      <c r="B1141" s="11"/>
    </row>
    <row r="1142" customFormat="false" ht="12.75" hidden="false" customHeight="false" outlineLevel="0" collapsed="false">
      <c r="B1142" s="11"/>
    </row>
    <row r="1143" customFormat="false" ht="12.75" hidden="false" customHeight="false" outlineLevel="0" collapsed="false">
      <c r="B1143" s="11"/>
    </row>
    <row r="1144" customFormat="false" ht="12.75" hidden="false" customHeight="false" outlineLevel="0" collapsed="false">
      <c r="B1144" s="11"/>
    </row>
    <row r="1145" customFormat="false" ht="12.75" hidden="false" customHeight="false" outlineLevel="0" collapsed="false">
      <c r="B1145" s="11"/>
    </row>
    <row r="1146" customFormat="false" ht="12.75" hidden="false" customHeight="false" outlineLevel="0" collapsed="false">
      <c r="B1146" s="11"/>
    </row>
    <row r="1147" customFormat="false" ht="12.75" hidden="false" customHeight="false" outlineLevel="0" collapsed="false">
      <c r="B1147" s="11"/>
    </row>
    <row r="1148" customFormat="false" ht="12.75" hidden="false" customHeight="false" outlineLevel="0" collapsed="false">
      <c r="B1148" s="11"/>
    </row>
    <row r="1149" customFormat="false" ht="12.75" hidden="false" customHeight="false" outlineLevel="0" collapsed="false">
      <c r="B1149" s="11"/>
    </row>
    <row r="1150" customFormat="false" ht="12.75" hidden="false" customHeight="false" outlineLevel="0" collapsed="false">
      <c r="B1150" s="11"/>
    </row>
    <row r="1151" customFormat="false" ht="12.75" hidden="false" customHeight="false" outlineLevel="0" collapsed="false">
      <c r="B1151" s="11"/>
    </row>
    <row r="1152" customFormat="false" ht="12.75" hidden="false" customHeight="false" outlineLevel="0" collapsed="false">
      <c r="B1152" s="11"/>
    </row>
    <row r="1153" customFormat="false" ht="12.75" hidden="false" customHeight="false" outlineLevel="0" collapsed="false">
      <c r="B1153" s="11"/>
    </row>
    <row r="1154" customFormat="false" ht="12.75" hidden="false" customHeight="false" outlineLevel="0" collapsed="false">
      <c r="B1154" s="11"/>
    </row>
    <row r="1155" customFormat="false" ht="12.75" hidden="false" customHeight="false" outlineLevel="0" collapsed="false">
      <c r="B1155" s="11"/>
    </row>
    <row r="1156" customFormat="false" ht="12.75" hidden="false" customHeight="false" outlineLevel="0" collapsed="false">
      <c r="B1156" s="11"/>
    </row>
    <row r="1157" customFormat="false" ht="12.75" hidden="false" customHeight="false" outlineLevel="0" collapsed="false">
      <c r="B1157" s="11"/>
    </row>
    <row r="1158" customFormat="false" ht="12.75" hidden="false" customHeight="false" outlineLevel="0" collapsed="false">
      <c r="B1158" s="11"/>
    </row>
    <row r="1159" customFormat="false" ht="12.75" hidden="false" customHeight="false" outlineLevel="0" collapsed="false">
      <c r="B1159" s="11"/>
    </row>
    <row r="1160" customFormat="false" ht="12.75" hidden="false" customHeight="false" outlineLevel="0" collapsed="false">
      <c r="B1160" s="11"/>
    </row>
    <row r="1161" customFormat="false" ht="12.75" hidden="false" customHeight="false" outlineLevel="0" collapsed="false">
      <c r="B1161" s="11"/>
    </row>
    <row r="1162" customFormat="false" ht="12.75" hidden="false" customHeight="false" outlineLevel="0" collapsed="false">
      <c r="B1162" s="11"/>
    </row>
    <row r="1163" customFormat="false" ht="12.75" hidden="false" customHeight="false" outlineLevel="0" collapsed="false">
      <c r="B1163" s="11"/>
    </row>
    <row r="1164" customFormat="false" ht="12.75" hidden="false" customHeight="false" outlineLevel="0" collapsed="false">
      <c r="B1164" s="11"/>
    </row>
    <row r="1165" customFormat="false" ht="12.75" hidden="false" customHeight="false" outlineLevel="0" collapsed="false">
      <c r="B1165" s="11"/>
    </row>
    <row r="1166" customFormat="false" ht="12.75" hidden="false" customHeight="false" outlineLevel="0" collapsed="false">
      <c r="B1166" s="11"/>
    </row>
    <row r="1167" customFormat="false" ht="12.75" hidden="false" customHeight="false" outlineLevel="0" collapsed="false">
      <c r="B1167" s="11"/>
    </row>
    <row r="1168" customFormat="false" ht="12.75" hidden="false" customHeight="false" outlineLevel="0" collapsed="false">
      <c r="B1168" s="11"/>
    </row>
    <row r="1169" customFormat="false" ht="12.75" hidden="false" customHeight="false" outlineLevel="0" collapsed="false">
      <c r="B1169" s="11"/>
    </row>
    <row r="1170" customFormat="false" ht="12.75" hidden="false" customHeight="false" outlineLevel="0" collapsed="false">
      <c r="B1170" s="11"/>
    </row>
    <row r="1171" customFormat="false" ht="12.75" hidden="false" customHeight="false" outlineLevel="0" collapsed="false">
      <c r="B1171" s="11"/>
    </row>
    <row r="1172" customFormat="false" ht="12.75" hidden="false" customHeight="false" outlineLevel="0" collapsed="false">
      <c r="B1172" s="11"/>
    </row>
    <row r="1173" customFormat="false" ht="12.75" hidden="false" customHeight="false" outlineLevel="0" collapsed="false">
      <c r="B1173" s="11"/>
    </row>
    <row r="1174" customFormat="false" ht="12.75" hidden="false" customHeight="false" outlineLevel="0" collapsed="false">
      <c r="B1174" s="11"/>
    </row>
    <row r="1175" customFormat="false" ht="12.75" hidden="false" customHeight="false" outlineLevel="0" collapsed="false">
      <c r="B1175" s="11"/>
    </row>
    <row r="1176" customFormat="false" ht="12.75" hidden="false" customHeight="false" outlineLevel="0" collapsed="false">
      <c r="B1176" s="11"/>
    </row>
    <row r="1177" customFormat="false" ht="12.75" hidden="false" customHeight="false" outlineLevel="0" collapsed="false">
      <c r="B1177" s="11"/>
    </row>
    <row r="1178" customFormat="false" ht="12.75" hidden="false" customHeight="false" outlineLevel="0" collapsed="false">
      <c r="B1178" s="11"/>
    </row>
    <row r="1179" customFormat="false" ht="12.75" hidden="false" customHeight="false" outlineLevel="0" collapsed="false">
      <c r="B1179" s="11"/>
    </row>
    <row r="1180" customFormat="false" ht="12.75" hidden="false" customHeight="false" outlineLevel="0" collapsed="false">
      <c r="B1180" s="11"/>
    </row>
    <row r="1181" customFormat="false" ht="12.75" hidden="false" customHeight="false" outlineLevel="0" collapsed="false">
      <c r="B1181" s="11"/>
    </row>
    <row r="1182" customFormat="false" ht="12.75" hidden="false" customHeight="false" outlineLevel="0" collapsed="false">
      <c r="B1182" s="11"/>
    </row>
    <row r="1183" customFormat="false" ht="12.75" hidden="false" customHeight="false" outlineLevel="0" collapsed="false">
      <c r="B1183" s="11"/>
    </row>
    <row r="1184" customFormat="false" ht="12.75" hidden="false" customHeight="false" outlineLevel="0" collapsed="false">
      <c r="B1184" s="11"/>
    </row>
    <row r="1185" customFormat="false" ht="12.75" hidden="false" customHeight="false" outlineLevel="0" collapsed="false">
      <c r="B1185" s="11"/>
    </row>
    <row r="1186" customFormat="false" ht="12.75" hidden="false" customHeight="false" outlineLevel="0" collapsed="false">
      <c r="B1186" s="11"/>
    </row>
    <row r="1187" customFormat="false" ht="12.75" hidden="false" customHeight="false" outlineLevel="0" collapsed="false">
      <c r="B1187" s="11"/>
    </row>
    <row r="1188" customFormat="false" ht="12.75" hidden="false" customHeight="false" outlineLevel="0" collapsed="false">
      <c r="B1188" s="11"/>
    </row>
    <row r="1189" customFormat="false" ht="12.75" hidden="false" customHeight="false" outlineLevel="0" collapsed="false">
      <c r="B1189" s="11"/>
    </row>
    <row r="1190" customFormat="false" ht="12.75" hidden="false" customHeight="false" outlineLevel="0" collapsed="false">
      <c r="B1190" s="11"/>
    </row>
    <row r="1191" customFormat="false" ht="12.75" hidden="false" customHeight="false" outlineLevel="0" collapsed="false">
      <c r="B1191" s="11"/>
    </row>
    <row r="1192" customFormat="false" ht="12.75" hidden="false" customHeight="false" outlineLevel="0" collapsed="false">
      <c r="B1192" s="11"/>
    </row>
    <row r="1193" customFormat="false" ht="12.75" hidden="false" customHeight="false" outlineLevel="0" collapsed="false">
      <c r="B1193" s="11"/>
    </row>
    <row r="1194" customFormat="false" ht="12.75" hidden="false" customHeight="false" outlineLevel="0" collapsed="false">
      <c r="B1194" s="11"/>
    </row>
    <row r="1195" customFormat="false" ht="12.75" hidden="false" customHeight="false" outlineLevel="0" collapsed="false">
      <c r="B1195" s="11"/>
    </row>
    <row r="1196" customFormat="false" ht="12.75" hidden="false" customHeight="false" outlineLevel="0" collapsed="false">
      <c r="B1196" s="11"/>
    </row>
    <row r="1197" customFormat="false" ht="12.75" hidden="false" customHeight="false" outlineLevel="0" collapsed="false">
      <c r="B1197" s="11"/>
    </row>
    <row r="1198" customFormat="false" ht="12.75" hidden="false" customHeight="false" outlineLevel="0" collapsed="false">
      <c r="B1198" s="11"/>
    </row>
    <row r="1199" customFormat="false" ht="12.75" hidden="false" customHeight="false" outlineLevel="0" collapsed="false">
      <c r="B1199" s="11"/>
    </row>
    <row r="1200" customFormat="false" ht="12.75" hidden="false" customHeight="false" outlineLevel="0" collapsed="false">
      <c r="B1200" s="11"/>
    </row>
    <row r="1201" customFormat="false" ht="12.75" hidden="false" customHeight="false" outlineLevel="0" collapsed="false">
      <c r="B1201" s="11"/>
    </row>
    <row r="1202" customFormat="false" ht="12.75" hidden="false" customHeight="false" outlineLevel="0" collapsed="false">
      <c r="B1202" s="11"/>
    </row>
    <row r="1203" customFormat="false" ht="12.75" hidden="false" customHeight="false" outlineLevel="0" collapsed="false">
      <c r="B1203" s="11"/>
    </row>
    <row r="1204" customFormat="false" ht="12.75" hidden="false" customHeight="false" outlineLevel="0" collapsed="false">
      <c r="B1204" s="11"/>
    </row>
    <row r="1205" customFormat="false" ht="12.75" hidden="false" customHeight="false" outlineLevel="0" collapsed="false">
      <c r="B1205" s="11"/>
    </row>
    <row r="1206" customFormat="false" ht="12.75" hidden="false" customHeight="false" outlineLevel="0" collapsed="false">
      <c r="B1206" s="11"/>
    </row>
    <row r="1207" customFormat="false" ht="12.75" hidden="false" customHeight="false" outlineLevel="0" collapsed="false">
      <c r="B1207" s="11"/>
    </row>
    <row r="1208" customFormat="false" ht="12.75" hidden="false" customHeight="false" outlineLevel="0" collapsed="false">
      <c r="B1208" s="11"/>
    </row>
    <row r="1209" customFormat="false" ht="12.75" hidden="false" customHeight="false" outlineLevel="0" collapsed="false">
      <c r="B1209" s="11"/>
    </row>
    <row r="1210" customFormat="false" ht="12.75" hidden="false" customHeight="false" outlineLevel="0" collapsed="false">
      <c r="B1210" s="11"/>
    </row>
    <row r="1211" customFormat="false" ht="12.75" hidden="false" customHeight="false" outlineLevel="0" collapsed="false">
      <c r="B1211" s="11"/>
    </row>
    <row r="1212" customFormat="false" ht="12.75" hidden="false" customHeight="false" outlineLevel="0" collapsed="false">
      <c r="B1212" s="11"/>
    </row>
    <row r="1213" customFormat="false" ht="12.75" hidden="false" customHeight="false" outlineLevel="0" collapsed="false">
      <c r="B1213" s="11"/>
    </row>
    <row r="1214" customFormat="false" ht="12.75" hidden="false" customHeight="false" outlineLevel="0" collapsed="false">
      <c r="B1214" s="11"/>
    </row>
    <row r="1215" customFormat="false" ht="12.75" hidden="false" customHeight="false" outlineLevel="0" collapsed="false">
      <c r="B1215" s="11"/>
    </row>
    <row r="1216" customFormat="false" ht="12.75" hidden="false" customHeight="false" outlineLevel="0" collapsed="false">
      <c r="B1216" s="11"/>
    </row>
    <row r="1217" customFormat="false" ht="12.75" hidden="false" customHeight="false" outlineLevel="0" collapsed="false">
      <c r="B1217" s="11"/>
    </row>
    <row r="1218" customFormat="false" ht="12.75" hidden="false" customHeight="false" outlineLevel="0" collapsed="false">
      <c r="B1218" s="11"/>
    </row>
    <row r="1219" customFormat="false" ht="12.75" hidden="false" customHeight="false" outlineLevel="0" collapsed="false">
      <c r="B1219" s="11"/>
    </row>
    <row r="1220" customFormat="false" ht="12.75" hidden="false" customHeight="false" outlineLevel="0" collapsed="false">
      <c r="B1220" s="11"/>
    </row>
    <row r="1221" customFormat="false" ht="12.75" hidden="false" customHeight="false" outlineLevel="0" collapsed="false">
      <c r="B1221" s="11"/>
    </row>
    <row r="1222" customFormat="false" ht="12.75" hidden="false" customHeight="false" outlineLevel="0" collapsed="false">
      <c r="B1222" s="11"/>
    </row>
    <row r="1223" customFormat="false" ht="12.75" hidden="false" customHeight="false" outlineLevel="0" collapsed="false">
      <c r="B1223" s="11"/>
    </row>
    <row r="1224" customFormat="false" ht="12.75" hidden="false" customHeight="false" outlineLevel="0" collapsed="false">
      <c r="B1224" s="11"/>
    </row>
    <row r="1225" customFormat="false" ht="12.75" hidden="false" customHeight="false" outlineLevel="0" collapsed="false">
      <c r="B1225" s="11"/>
    </row>
    <row r="1226" customFormat="false" ht="12.75" hidden="false" customHeight="false" outlineLevel="0" collapsed="false">
      <c r="B1226" s="11"/>
    </row>
    <row r="1227" customFormat="false" ht="12.75" hidden="false" customHeight="false" outlineLevel="0" collapsed="false">
      <c r="B1227" s="11"/>
    </row>
    <row r="1228" customFormat="false" ht="12.75" hidden="false" customHeight="false" outlineLevel="0" collapsed="false">
      <c r="B1228" s="11"/>
    </row>
    <row r="1229" customFormat="false" ht="12.75" hidden="false" customHeight="false" outlineLevel="0" collapsed="false">
      <c r="B1229" s="11"/>
    </row>
    <row r="1230" customFormat="false" ht="12.75" hidden="false" customHeight="false" outlineLevel="0" collapsed="false">
      <c r="B12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0T10:30:53Z</dcterms:created>
  <dc:creator/>
  <dc:description/>
  <dc:language>en-US</dc:language>
  <cp:lastModifiedBy>GreAteSt</cp:lastModifiedBy>
  <dcterms:modified xsi:type="dcterms:W3CDTF">2012-05-09T13:49:35Z</dcterms:modified>
  <cp:revision>0</cp:revision>
  <dc:subject/>
  <dc:title/>
</cp:coreProperties>
</file>