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-2'!$A$1:$A$91</c:f>
              <c:numCache>
                <c:formatCode>General</c:formatCode>
                <c:ptCount val="91"/>
                <c:pt idx="0">
                  <c:v>-1.5E-005</c:v>
                </c:pt>
                <c:pt idx="1">
                  <c:v>-1.4E-005</c:v>
                </c:pt>
                <c:pt idx="2">
                  <c:v>-1.7E-005</c:v>
                </c:pt>
                <c:pt idx="3">
                  <c:v>-1.7E-005</c:v>
                </c:pt>
                <c:pt idx="4">
                  <c:v>-1.8E-005</c:v>
                </c:pt>
                <c:pt idx="5">
                  <c:v>-1.8E-005</c:v>
                </c:pt>
                <c:pt idx="6">
                  <c:v>-1.8E-005</c:v>
                </c:pt>
                <c:pt idx="7">
                  <c:v>-1.7E-005</c:v>
                </c:pt>
                <c:pt idx="8">
                  <c:v>-1.7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5E-005</c:v>
                </c:pt>
                <c:pt idx="13">
                  <c:v>-1.5E-005</c:v>
                </c:pt>
                <c:pt idx="14">
                  <c:v>-1.4E-005</c:v>
                </c:pt>
                <c:pt idx="15">
                  <c:v>-1.4E-005</c:v>
                </c:pt>
                <c:pt idx="16">
                  <c:v>-1.4E-005</c:v>
                </c:pt>
                <c:pt idx="17">
                  <c:v>-1.5E-005</c:v>
                </c:pt>
                <c:pt idx="18">
                  <c:v>-1.5E-005</c:v>
                </c:pt>
                <c:pt idx="19">
                  <c:v>-1.6E-005</c:v>
                </c:pt>
                <c:pt idx="20">
                  <c:v>-1.6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6E-005</c:v>
                </c:pt>
                <c:pt idx="24">
                  <c:v>-1.7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4E-005</c:v>
                </c:pt>
                <c:pt idx="29">
                  <c:v>-1.4E-005</c:v>
                </c:pt>
                <c:pt idx="30">
                  <c:v>-1.4E-005</c:v>
                </c:pt>
                <c:pt idx="31">
                  <c:v>-1.4E-005</c:v>
                </c:pt>
                <c:pt idx="32">
                  <c:v>-1.7E-005</c:v>
                </c:pt>
                <c:pt idx="33">
                  <c:v>-1.8E-005</c:v>
                </c:pt>
                <c:pt idx="34">
                  <c:v>-1.9E-005</c:v>
                </c:pt>
                <c:pt idx="35">
                  <c:v>-2.1E-005</c:v>
                </c:pt>
                <c:pt idx="36">
                  <c:v>-2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1.9E-005</c:v>
                </c:pt>
                <c:pt idx="43">
                  <c:v>-2.1E-005</c:v>
                </c:pt>
                <c:pt idx="44">
                  <c:v>-1.9E-005</c:v>
                </c:pt>
                <c:pt idx="45">
                  <c:v>-1.8E-005</c:v>
                </c:pt>
                <c:pt idx="46">
                  <c:v>-1.6E-005</c:v>
                </c:pt>
                <c:pt idx="47">
                  <c:v>-1.4E-005</c:v>
                </c:pt>
                <c:pt idx="48">
                  <c:v>-1.4E-005</c:v>
                </c:pt>
                <c:pt idx="49">
                  <c:v>-1.5E-005</c:v>
                </c:pt>
                <c:pt idx="50">
                  <c:v>-1.4E-005</c:v>
                </c:pt>
                <c:pt idx="51">
                  <c:v>-1.5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4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5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4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6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1.9E-005</c:v>
                </c:pt>
                <c:pt idx="73">
                  <c:v>-2E-005</c:v>
                </c:pt>
                <c:pt idx="74">
                  <c:v>-1.9E-005</c:v>
                </c:pt>
                <c:pt idx="75">
                  <c:v>-2E-005</c:v>
                </c:pt>
                <c:pt idx="76">
                  <c:v>-1.8E-005</c:v>
                </c:pt>
                <c:pt idx="77">
                  <c:v>-1.7E-005</c:v>
                </c:pt>
                <c:pt idx="78">
                  <c:v>-1.7E-005</c:v>
                </c:pt>
                <c:pt idx="79">
                  <c:v>-1.6E-005</c:v>
                </c:pt>
                <c:pt idx="80">
                  <c:v>-1.5E-005</c:v>
                </c:pt>
                <c:pt idx="81">
                  <c:v>-1.5E-005</c:v>
                </c:pt>
                <c:pt idx="82">
                  <c:v>-1.4E-005</c:v>
                </c:pt>
                <c:pt idx="83">
                  <c:v>-1.4E-005</c:v>
                </c:pt>
                <c:pt idx="84">
                  <c:v>-1.5E-005</c:v>
                </c:pt>
                <c:pt idx="85">
                  <c:v>-1.5E-005</c:v>
                </c:pt>
                <c:pt idx="86">
                  <c:v>-1.4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4E-005</c:v>
                </c:pt>
                <c:pt idx="90">
                  <c:v>-1.4E-005</c:v>
                </c:pt>
              </c:numCache>
            </c:numRef>
          </c:yVal>
          <c:smooth val="0"/>
        </c:ser>
        <c:axId val="20931443"/>
        <c:axId val="24320864"/>
      </c:scatterChart>
      <c:valAx>
        <c:axId val="209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0864"/>
        <c:crossesAt val="0"/>
        <c:crossBetween val="midCat"/>
      </c:valAx>
      <c:valAx>
        <c:axId val="243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95760</xdr:rowOff>
    </xdr:from>
    <xdr:to>
      <xdr:col>18</xdr:col>
      <xdr:colOff>2599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1027080" y="581400"/>
        <a:ext cx="109569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0" t="n">
        <f aca="false">STDEV(A:A)</f>
        <v>2.03552095134036E-006</v>
      </c>
    </row>
    <row r="2" customFormat="false" ht="12.75" hidden="false" customHeight="false" outlineLevel="0" collapsed="false">
      <c r="A2" s="0" t="n">
        <v>-1.4E-005</v>
      </c>
    </row>
    <row r="3" customFormat="false" ht="12.75" hidden="false" customHeight="false" outlineLevel="0" collapsed="false">
      <c r="A3" s="0" t="n">
        <v>-1.7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8E-005</v>
      </c>
    </row>
    <row r="6" customFormat="false" ht="12.75" hidden="false" customHeight="false" outlineLevel="0" collapsed="false">
      <c r="A6" s="0" t="n">
        <v>-1.8E-005</v>
      </c>
    </row>
    <row r="7" customFormat="false" ht="12.75" hidden="false" customHeight="false" outlineLevel="0" collapsed="false">
      <c r="A7" s="0" t="n">
        <v>-1.8E-005</v>
      </c>
    </row>
    <row r="8" customFormat="false" ht="12.75" hidden="false" customHeight="false" outlineLevel="0" collapsed="false">
      <c r="A8" s="0" t="n">
        <v>-1.7E-005</v>
      </c>
    </row>
    <row r="9" customFormat="false" ht="12.75" hidden="false" customHeight="false" outlineLevel="0" collapsed="false">
      <c r="A9" s="0" t="n">
        <v>-1.7E-005</v>
      </c>
    </row>
    <row r="10" customFormat="false" ht="12.75" hidden="false" customHeight="false" outlineLevel="0" collapsed="false">
      <c r="A10" s="0" t="n">
        <v>-1.6E-005</v>
      </c>
    </row>
    <row r="11" customFormat="false" ht="12.75" hidden="false" customHeight="false" outlineLevel="0" collapsed="false">
      <c r="A11" s="0" t="n">
        <v>-1.6E-005</v>
      </c>
    </row>
    <row r="12" customFormat="false" ht="12.75" hidden="false" customHeight="false" outlineLevel="0" collapsed="false">
      <c r="A12" s="0" t="n">
        <v>-1.6E-005</v>
      </c>
    </row>
    <row r="13" customFormat="false" ht="12.75" hidden="false" customHeight="false" outlineLevel="0" collapsed="false">
      <c r="A13" s="0" t="n">
        <v>-1.5E-005</v>
      </c>
    </row>
    <row r="14" customFormat="false" ht="12.75" hidden="false" customHeight="false" outlineLevel="0" collapsed="false">
      <c r="A14" s="0" t="n">
        <v>-1.5E-005</v>
      </c>
    </row>
    <row r="15" customFormat="false" ht="12.75" hidden="false" customHeight="false" outlineLevel="0" collapsed="false">
      <c r="A15" s="0" t="n">
        <v>-1.4E-005</v>
      </c>
    </row>
    <row r="16" customFormat="false" ht="12.75" hidden="false" customHeight="false" outlineLevel="0" collapsed="false">
      <c r="A16" s="0" t="n">
        <v>-1.4E-005</v>
      </c>
    </row>
    <row r="17" customFormat="false" ht="12.75" hidden="false" customHeight="false" outlineLevel="0" collapsed="false">
      <c r="A17" s="0" t="n">
        <v>-1.4E-005</v>
      </c>
    </row>
    <row r="18" customFormat="false" ht="12.75" hidden="false" customHeight="false" outlineLevel="0" collapsed="false">
      <c r="A18" s="0" t="n">
        <v>-1.5E-005</v>
      </c>
    </row>
    <row r="19" customFormat="false" ht="12.75" hidden="false" customHeight="false" outlineLevel="0" collapsed="false">
      <c r="A19" s="0" t="n">
        <v>-1.5E-005</v>
      </c>
    </row>
    <row r="20" customFormat="false" ht="12.75" hidden="false" customHeight="false" outlineLevel="0" collapsed="false">
      <c r="A20" s="0" t="n">
        <v>-1.6E-005</v>
      </c>
    </row>
    <row r="21" customFormat="false" ht="12.75" hidden="false" customHeight="false" outlineLevel="0" collapsed="false">
      <c r="A21" s="0" t="n">
        <v>-1.6E-005</v>
      </c>
    </row>
    <row r="22" customFormat="false" ht="12.75" hidden="false" customHeight="false" outlineLevel="0" collapsed="false">
      <c r="A22" s="0" t="n">
        <v>-1.5E-005</v>
      </c>
    </row>
    <row r="23" customFormat="false" ht="12.75" hidden="false" customHeight="false" outlineLevel="0" collapsed="false">
      <c r="A23" s="0" t="n">
        <v>-1.6E-005</v>
      </c>
    </row>
    <row r="24" customFormat="false" ht="12.75" hidden="false" customHeight="false" outlineLevel="0" collapsed="false">
      <c r="A24" s="0" t="n">
        <v>-1.6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1.6E-005</v>
      </c>
    </row>
    <row r="27" customFormat="false" ht="12.75" hidden="false" customHeight="false" outlineLevel="0" collapsed="false">
      <c r="A27" s="0" t="n">
        <v>-1.6E-005</v>
      </c>
    </row>
    <row r="28" customFormat="false" ht="12.75" hidden="false" customHeight="false" outlineLevel="0" collapsed="false">
      <c r="A28" s="0" t="n">
        <v>-1.5E-005</v>
      </c>
    </row>
    <row r="29" customFormat="false" ht="12.75" hidden="false" customHeight="false" outlineLevel="0" collapsed="false">
      <c r="A29" s="0" t="n">
        <v>-1.4E-005</v>
      </c>
    </row>
    <row r="30" customFormat="false" ht="12.75" hidden="false" customHeight="false" outlineLevel="0" collapsed="false">
      <c r="A30" s="0" t="n">
        <v>-1.4E-005</v>
      </c>
    </row>
    <row r="31" customFormat="false" ht="12.75" hidden="false" customHeight="false" outlineLevel="0" collapsed="false">
      <c r="A31" s="0" t="n">
        <v>-1.4E-005</v>
      </c>
    </row>
    <row r="32" customFormat="false" ht="12.75" hidden="false" customHeight="false" outlineLevel="0" collapsed="false">
      <c r="A32" s="0" t="n">
        <v>-1.4E-005</v>
      </c>
    </row>
    <row r="33" customFormat="false" ht="12.75" hidden="false" customHeight="false" outlineLevel="0" collapsed="false">
      <c r="A33" s="0" t="n">
        <v>-1.7E-005</v>
      </c>
    </row>
    <row r="34" customFormat="false" ht="12.75" hidden="false" customHeight="false" outlineLevel="0" collapsed="false">
      <c r="A34" s="0" t="n">
        <v>-1.8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1.9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8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4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5E-005</v>
      </c>
    </row>
    <row r="51" customFormat="false" ht="12.75" hidden="false" customHeight="false" outlineLevel="0" collapsed="false">
      <c r="A51" s="0" t="n">
        <v>-1.4E-005</v>
      </c>
    </row>
    <row r="52" customFormat="false" ht="12.75" hidden="false" customHeight="false" outlineLevel="0" collapsed="false">
      <c r="A52" s="0" t="n">
        <v>-1.5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4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5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4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6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1.9E-005</v>
      </c>
    </row>
    <row r="74" customFormat="false" ht="12.75" hidden="false" customHeight="false" outlineLevel="0" collapsed="false">
      <c r="A74" s="0" t="n">
        <v>-2E-005</v>
      </c>
    </row>
    <row r="75" customFormat="false" ht="12.75" hidden="false" customHeight="false" outlineLevel="0" collapsed="false">
      <c r="A75" s="0" t="n">
        <v>-1.9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1.8E-005</v>
      </c>
    </row>
    <row r="78" customFormat="false" ht="12.75" hidden="false" customHeight="false" outlineLevel="0" collapsed="false">
      <c r="A78" s="0" t="n">
        <v>-1.7E-005</v>
      </c>
    </row>
    <row r="79" customFormat="false" ht="12.75" hidden="false" customHeight="false" outlineLevel="0" collapsed="false">
      <c r="A79" s="0" t="n">
        <v>-1.7E-005</v>
      </c>
    </row>
    <row r="80" customFormat="false" ht="12.75" hidden="false" customHeight="false" outlineLevel="0" collapsed="false">
      <c r="A80" s="0" t="n">
        <v>-1.6E-005</v>
      </c>
    </row>
    <row r="81" customFormat="false" ht="12.75" hidden="false" customHeight="false" outlineLevel="0" collapsed="false">
      <c r="A81" s="0" t="n">
        <v>-1.5E-005</v>
      </c>
    </row>
    <row r="82" customFormat="false" ht="12.75" hidden="false" customHeight="false" outlineLevel="0" collapsed="false">
      <c r="A82" s="0" t="n">
        <v>-1.5E-005</v>
      </c>
    </row>
    <row r="83" customFormat="false" ht="12.75" hidden="false" customHeight="false" outlineLevel="0" collapsed="false">
      <c r="A83" s="0" t="n">
        <v>-1.4E-005</v>
      </c>
    </row>
    <row r="84" customFormat="false" ht="12.75" hidden="false" customHeight="false" outlineLevel="0" collapsed="false">
      <c r="A84" s="0" t="n">
        <v>-1.4E-005</v>
      </c>
    </row>
    <row r="85" customFormat="false" ht="12.75" hidden="false" customHeight="false" outlineLevel="0" collapsed="false">
      <c r="A85" s="0" t="n">
        <v>-1.5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4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4E-005</v>
      </c>
    </row>
    <row r="91" customFormat="false" ht="12.75" hidden="false" customHeight="false" outlineLevel="0" collapsed="false">
      <c r="A91" s="0" t="n">
        <v>-1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9:09Z</dcterms:created>
  <dc:creator/>
  <dc:description/>
  <dc:language>en-US</dc:language>
  <cp:lastModifiedBy>GreAteSt</cp:lastModifiedBy>
  <dcterms:modified xsi:type="dcterms:W3CDTF">2012-08-09T16:39:09Z</dcterms:modified>
  <cp:revision>0</cp:revision>
  <dc:subject/>
  <dc:title/>
</cp:coreProperties>
</file>