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B$19:$B$25</c:f>
              <c:numCache>
                <c:formatCode>General</c:formatCode>
                <c:ptCount val="7"/>
                <c:pt idx="0">
                  <c:v>48.9</c:v>
                </c:pt>
                <c:pt idx="1">
                  <c:v>50.4</c:v>
                </c:pt>
                <c:pt idx="2">
                  <c:v>52.3</c:v>
                </c:pt>
                <c:pt idx="3">
                  <c:v>53.7</c:v>
                </c:pt>
                <c:pt idx="4">
                  <c:v>54.9</c:v>
                </c:pt>
                <c:pt idx="5">
                  <c:v>55</c:v>
                </c:pt>
                <c:pt idx="6">
                  <c:v>55.6</c:v>
                </c:pt>
              </c:numCache>
            </c:numRef>
          </c:xVal>
          <c:yVal>
            <c:numRef>
              <c:f>Лист1!$E$19:$E$25</c:f>
              <c:numCache>
                <c:formatCode>General</c:formatCode>
                <c:ptCount val="7"/>
                <c:pt idx="0">
                  <c:v>2.99971322748094</c:v>
                </c:pt>
                <c:pt idx="1">
                  <c:v>2.49976102280984</c:v>
                </c:pt>
                <c:pt idx="2">
                  <c:v>1.39986617271531</c:v>
                </c:pt>
                <c:pt idx="3">
                  <c:v>-0.599942645423435</c:v>
                </c:pt>
                <c:pt idx="4">
                  <c:v>-1.59984705458375</c:v>
                </c:pt>
                <c:pt idx="5">
                  <c:v>-2.59975146374406</c:v>
                </c:pt>
                <c:pt idx="6">
                  <c:v>-3.19969410916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49:$D$52</c:f>
              <c:numCache>
                <c:formatCode>General</c:formatCode>
                <c:ptCount val="4"/>
                <c:pt idx="0">
                  <c:v>48.7</c:v>
                </c:pt>
                <c:pt idx="1">
                  <c:v>49.5</c:v>
                </c:pt>
                <c:pt idx="2">
                  <c:v>54</c:v>
                </c:pt>
                <c:pt idx="3">
                  <c:v>54.9</c:v>
                </c:pt>
              </c:numCache>
            </c:numRef>
          </c:xVal>
          <c:yVal>
            <c:numRef>
              <c:f>Лист1!$G$49:$G$52</c:f>
              <c:numCache>
                <c:formatCode>General</c:formatCode>
                <c:ptCount val="4"/>
                <c:pt idx="0">
                  <c:v>-1.44987965991983</c:v>
                </c:pt>
                <c:pt idx="1">
                  <c:v>-2.34980496612087</c:v>
                </c:pt>
                <c:pt idx="2">
                  <c:v>-6.24948129305268</c:v>
                </c:pt>
                <c:pt idx="3">
                  <c:v>-6.74943979641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7:$D$70</c:f>
              <c:numCache>
                <c:formatCode>General</c:formatCode>
                <c:ptCount val="4"/>
                <c:pt idx="0">
                  <c:v>50.7</c:v>
                </c:pt>
                <c:pt idx="1">
                  <c:v>53.8</c:v>
                </c:pt>
                <c:pt idx="2">
                  <c:v>54.7</c:v>
                </c:pt>
                <c:pt idx="3">
                  <c:v>55.8</c:v>
                </c:pt>
              </c:numCache>
            </c:numRef>
          </c:xVal>
          <c:yVal>
            <c:numRef>
              <c:f>Лист1!$G$67:$G$70</c:f>
              <c:numCache>
                <c:formatCode>General</c:formatCode>
                <c:ptCount val="4"/>
                <c:pt idx="0">
                  <c:v>-0.79989729316864</c:v>
                </c:pt>
                <c:pt idx="1">
                  <c:v>-3.04960843017134</c:v>
                </c:pt>
                <c:pt idx="2">
                  <c:v>-5.29931956735591</c:v>
                </c:pt>
                <c:pt idx="3">
                  <c:v>-6.19920402219336</c:v>
                </c:pt>
              </c:numCache>
            </c:numRef>
          </c:yVal>
          <c:smooth val="1"/>
        </c:ser>
        <c:axId val="62016283"/>
        <c:axId val="9281361"/>
      </c:scatterChart>
      <c:valAx>
        <c:axId val="62016283"/>
        <c:scaling>
          <c:orientation val="minMax"/>
          <c:min val="35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361"/>
        <c:crossesAt val="0"/>
        <c:crossBetween val="midCat"/>
      </c:valAx>
      <c:valAx>
        <c:axId val="92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0709831575"/>
          <c:y val="0.649411166652546"/>
          <c:w val="0.287837286555161"/>
          <c:h val="0.215199525544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8-21T16:58:29Z</dcterms:modified>
  <cp:revision>0</cp:revision>
  <dc:subject/>
  <dc:title/>
</cp:coreProperties>
</file>