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noTC-712'!$A$1:$A$157</c:f>
              <c:numCache>
                <c:formatCode>General</c:formatCode>
                <c:ptCount val="157"/>
                <c:pt idx="0">
                  <c:v>-2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2E-005</c:v>
                </c:pt>
                <c:pt idx="4">
                  <c:v>-2.2E-005</c:v>
                </c:pt>
                <c:pt idx="5">
                  <c:v>-2.2E-005</c:v>
                </c:pt>
                <c:pt idx="6">
                  <c:v>-2.2E-005</c:v>
                </c:pt>
                <c:pt idx="7">
                  <c:v>-2.3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3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3E-005</c:v>
                </c:pt>
                <c:pt idx="14">
                  <c:v>-2.4E-005</c:v>
                </c:pt>
                <c:pt idx="15">
                  <c:v>-2.2E-005</c:v>
                </c:pt>
                <c:pt idx="16">
                  <c:v>-2.3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2E-005</c:v>
                </c:pt>
                <c:pt idx="20">
                  <c:v>-2.3E-005</c:v>
                </c:pt>
                <c:pt idx="21">
                  <c:v>-2.4E-005</c:v>
                </c:pt>
                <c:pt idx="22">
                  <c:v>-2.5E-005</c:v>
                </c:pt>
                <c:pt idx="23">
                  <c:v>-2.4E-005</c:v>
                </c:pt>
                <c:pt idx="24">
                  <c:v>-2.6E-005</c:v>
                </c:pt>
                <c:pt idx="25">
                  <c:v>-2.6E-005</c:v>
                </c:pt>
                <c:pt idx="26">
                  <c:v>-2.5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5E-005</c:v>
                </c:pt>
                <c:pt idx="30">
                  <c:v>-2.5E-005</c:v>
                </c:pt>
                <c:pt idx="31">
                  <c:v>-2.4E-005</c:v>
                </c:pt>
                <c:pt idx="32">
                  <c:v>-2.2E-005</c:v>
                </c:pt>
                <c:pt idx="33">
                  <c:v>-2.1E-005</c:v>
                </c:pt>
                <c:pt idx="34">
                  <c:v>-2E-005</c:v>
                </c:pt>
                <c:pt idx="35">
                  <c:v>-2E-005</c:v>
                </c:pt>
                <c:pt idx="36">
                  <c:v>-2E-005</c:v>
                </c:pt>
                <c:pt idx="37">
                  <c:v>-2E-005</c:v>
                </c:pt>
                <c:pt idx="38">
                  <c:v>-2E-005</c:v>
                </c:pt>
                <c:pt idx="39">
                  <c:v>-2E-005</c:v>
                </c:pt>
                <c:pt idx="40">
                  <c:v>-2E-005</c:v>
                </c:pt>
                <c:pt idx="41">
                  <c:v>-2.1E-005</c:v>
                </c:pt>
                <c:pt idx="42">
                  <c:v>-2E-005</c:v>
                </c:pt>
                <c:pt idx="43">
                  <c:v>-2.1E-005</c:v>
                </c:pt>
                <c:pt idx="44">
                  <c:v>-2.1E-005</c:v>
                </c:pt>
                <c:pt idx="45">
                  <c:v>-2.4E-005</c:v>
                </c:pt>
                <c:pt idx="46">
                  <c:v>-2.4E-005</c:v>
                </c:pt>
                <c:pt idx="47">
                  <c:v>-2.4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6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3E-005</c:v>
                </c:pt>
                <c:pt idx="57">
                  <c:v>-2.2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.1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.1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.1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2E-005</c:v>
                </c:pt>
                <c:pt idx="81">
                  <c:v>-2E-005</c:v>
                </c:pt>
                <c:pt idx="82">
                  <c:v>-2E-005</c:v>
                </c:pt>
                <c:pt idx="83">
                  <c:v>-2E-005</c:v>
                </c:pt>
                <c:pt idx="84">
                  <c:v>-2.1E-005</c:v>
                </c:pt>
                <c:pt idx="85">
                  <c:v>-2E-005</c:v>
                </c:pt>
                <c:pt idx="86">
                  <c:v>-2E-005</c:v>
                </c:pt>
                <c:pt idx="87">
                  <c:v>-2E-005</c:v>
                </c:pt>
                <c:pt idx="88">
                  <c:v>-2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.1E-005</c:v>
                </c:pt>
                <c:pt idx="92">
                  <c:v>-2.1E-005</c:v>
                </c:pt>
                <c:pt idx="93">
                  <c:v>-2.1E-005</c:v>
                </c:pt>
                <c:pt idx="94">
                  <c:v>-2.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E-005</c:v>
                </c:pt>
                <c:pt idx="99">
                  <c:v>-2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.1E-005</c:v>
                </c:pt>
                <c:pt idx="106">
                  <c:v>-2.2E-005</c:v>
                </c:pt>
                <c:pt idx="107">
                  <c:v>-2.3E-005</c:v>
                </c:pt>
                <c:pt idx="108">
                  <c:v>-2.4E-005</c:v>
                </c:pt>
                <c:pt idx="109">
                  <c:v>-2.5E-005</c:v>
                </c:pt>
                <c:pt idx="110">
                  <c:v>-2.5E-005</c:v>
                </c:pt>
                <c:pt idx="111">
                  <c:v>-2.5E-005</c:v>
                </c:pt>
                <c:pt idx="112">
                  <c:v>-2.5E-005</c:v>
                </c:pt>
                <c:pt idx="113">
                  <c:v>-2.5E-005</c:v>
                </c:pt>
                <c:pt idx="114">
                  <c:v>-2.5E-005</c:v>
                </c:pt>
                <c:pt idx="115">
                  <c:v>-2.4E-005</c:v>
                </c:pt>
                <c:pt idx="116">
                  <c:v>-2.5E-005</c:v>
                </c:pt>
                <c:pt idx="117">
                  <c:v>-2.4E-005</c:v>
                </c:pt>
                <c:pt idx="118">
                  <c:v>-2.3E-005</c:v>
                </c:pt>
                <c:pt idx="119">
                  <c:v>-2.3E-005</c:v>
                </c:pt>
                <c:pt idx="120">
                  <c:v>-2.3E-005</c:v>
                </c:pt>
                <c:pt idx="121">
                  <c:v>-2.3E-005</c:v>
                </c:pt>
                <c:pt idx="122">
                  <c:v>-2.3E-005</c:v>
                </c:pt>
                <c:pt idx="123">
                  <c:v>-2.3E-005</c:v>
                </c:pt>
                <c:pt idx="124">
                  <c:v>-2.3E-005</c:v>
                </c:pt>
                <c:pt idx="125">
                  <c:v>-2.3E-005</c:v>
                </c:pt>
                <c:pt idx="126">
                  <c:v>-2.2E-005</c:v>
                </c:pt>
                <c:pt idx="127">
                  <c:v>-2.1E-005</c:v>
                </c:pt>
                <c:pt idx="128">
                  <c:v>-2E-005</c:v>
                </c:pt>
                <c:pt idx="129">
                  <c:v>-2.1E-005</c:v>
                </c:pt>
                <c:pt idx="130">
                  <c:v>-2E-005</c:v>
                </c:pt>
                <c:pt idx="131">
                  <c:v>-2E-005</c:v>
                </c:pt>
                <c:pt idx="132">
                  <c:v>-2E-005</c:v>
                </c:pt>
                <c:pt idx="133">
                  <c:v>-2E-005</c:v>
                </c:pt>
                <c:pt idx="134">
                  <c:v>-2E-005</c:v>
                </c:pt>
                <c:pt idx="135">
                  <c:v>-2E-005</c:v>
                </c:pt>
                <c:pt idx="136">
                  <c:v>-2E-005</c:v>
                </c:pt>
                <c:pt idx="137">
                  <c:v>-2E-005</c:v>
                </c:pt>
                <c:pt idx="138">
                  <c:v>-2E-005</c:v>
                </c:pt>
                <c:pt idx="139">
                  <c:v>-2E-005</c:v>
                </c:pt>
                <c:pt idx="140">
                  <c:v>-2E-005</c:v>
                </c:pt>
                <c:pt idx="141">
                  <c:v>-2E-005</c:v>
                </c:pt>
                <c:pt idx="142">
                  <c:v>-2E-005</c:v>
                </c:pt>
                <c:pt idx="143">
                  <c:v>-2E-005</c:v>
                </c:pt>
                <c:pt idx="144">
                  <c:v>-2E-005</c:v>
                </c:pt>
                <c:pt idx="145">
                  <c:v>-2.2E-005</c:v>
                </c:pt>
                <c:pt idx="146">
                  <c:v>-2.3E-005</c:v>
                </c:pt>
                <c:pt idx="147">
                  <c:v>-2.4E-005</c:v>
                </c:pt>
                <c:pt idx="148">
                  <c:v>-2.4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4E-005</c:v>
                </c:pt>
                <c:pt idx="152">
                  <c:v>-2.5E-005</c:v>
                </c:pt>
                <c:pt idx="153">
                  <c:v>-2.4E-005</c:v>
                </c:pt>
                <c:pt idx="154">
                  <c:v>-2.3E-005</c:v>
                </c:pt>
                <c:pt idx="155">
                  <c:v>-2.3E-005</c:v>
                </c:pt>
                <c:pt idx="156">
                  <c:v>-2.2E-005</c:v>
                </c:pt>
              </c:numCache>
            </c:numRef>
          </c:yVal>
          <c:smooth val="0"/>
        </c:ser>
        <c:axId val="38201568"/>
        <c:axId val="82725943"/>
      </c:scatterChart>
      <c:valAx>
        <c:axId val="382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5943"/>
        <c:crossesAt val="0"/>
        <c:crossBetween val="midCat"/>
      </c:valAx>
      <c:valAx>
        <c:axId val="827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8</xdr:row>
      <xdr:rowOff>142920</xdr:rowOff>
    </xdr:from>
    <xdr:to>
      <xdr:col>18</xdr:col>
      <xdr:colOff>39924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970280" y="1438200"/>
        <a:ext cx="10153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E-005</v>
      </c>
      <c r="C1" s="0" t="n">
        <f aca="false">STDEV(A1:A157)</f>
        <v>1.94474967079346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2E-005</v>
      </c>
    </row>
    <row r="5" customFormat="false" ht="12.75" hidden="false" customHeight="false" outlineLevel="0" collapsed="false">
      <c r="A5" s="0" t="n">
        <v>-2.2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2E-005</v>
      </c>
    </row>
    <row r="8" customFormat="false" ht="12.75" hidden="false" customHeight="false" outlineLevel="0" collapsed="false">
      <c r="A8" s="0" t="n">
        <v>-2.3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4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3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.3E-005</v>
      </c>
    </row>
    <row r="18" customFormat="false" ht="12.75" hidden="false" customHeight="false" outlineLevel="0" collapsed="false">
      <c r="A18" s="0" t="n">
        <v>-2.3E-005</v>
      </c>
    </row>
    <row r="19" customFormat="false" ht="12.75" hidden="false" customHeight="false" outlineLevel="0" collapsed="false">
      <c r="A19" s="0" t="n">
        <v>-2.2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3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4E-005</v>
      </c>
    </row>
    <row r="25" customFormat="false" ht="12.75" hidden="false" customHeight="false" outlineLevel="0" collapsed="false">
      <c r="A25" s="0" t="n">
        <v>-2.6E-005</v>
      </c>
    </row>
    <row r="26" customFormat="false" ht="12.75" hidden="false" customHeight="false" outlineLevel="0" collapsed="false">
      <c r="A26" s="0" t="n">
        <v>-2.6E-005</v>
      </c>
    </row>
    <row r="27" customFormat="false" ht="12.75" hidden="false" customHeight="false" outlineLevel="0" collapsed="false">
      <c r="A27" s="0" t="n">
        <v>-2.5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5E-005</v>
      </c>
    </row>
    <row r="31" customFormat="false" ht="12.75" hidden="false" customHeight="false" outlineLevel="0" collapsed="false">
      <c r="A31" s="0" t="n">
        <v>-2.5E-005</v>
      </c>
    </row>
    <row r="32" customFormat="false" ht="12.75" hidden="false" customHeight="false" outlineLevel="0" collapsed="false">
      <c r="A32" s="0" t="n">
        <v>-2.4E-005</v>
      </c>
    </row>
    <row r="33" customFormat="false" ht="12.75" hidden="false" customHeight="false" outlineLevel="0" collapsed="false">
      <c r="A33" s="0" t="n">
        <v>-2.2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E-005</v>
      </c>
    </row>
    <row r="36" customFormat="false" ht="12.75" hidden="false" customHeight="false" outlineLevel="0" collapsed="false">
      <c r="A36" s="0" t="n">
        <v>-2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2E-005</v>
      </c>
    </row>
    <row r="39" customFormat="false" ht="12.75" hidden="false" customHeight="false" outlineLevel="0" collapsed="false">
      <c r="A39" s="0" t="n">
        <v>-2E-005</v>
      </c>
    </row>
    <row r="40" customFormat="false" ht="12.75" hidden="false" customHeight="false" outlineLevel="0" collapsed="false">
      <c r="A40" s="0" t="n">
        <v>-2E-005</v>
      </c>
    </row>
    <row r="41" customFormat="false" ht="12.75" hidden="false" customHeight="false" outlineLevel="0" collapsed="false">
      <c r="A41" s="0" t="n">
        <v>-2E-005</v>
      </c>
    </row>
    <row r="42" customFormat="false" ht="12.75" hidden="false" customHeight="false" outlineLevel="0" collapsed="false">
      <c r="A42" s="0" t="n">
        <v>-2.1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2.1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4E-005</v>
      </c>
    </row>
    <row r="48" customFormat="false" ht="12.75" hidden="false" customHeight="false" outlineLevel="0" collapsed="false">
      <c r="A48" s="0" t="n">
        <v>-2.4E-005</v>
      </c>
    </row>
    <row r="49" customFormat="false" ht="12.75" hidden="false" customHeight="false" outlineLevel="0" collapsed="false">
      <c r="A49" s="0" t="n">
        <v>-2.5E-005</v>
      </c>
    </row>
    <row r="50" customFormat="false" ht="12.75" hidden="false" customHeight="false" outlineLevel="0" collapsed="false">
      <c r="A50" s="0" t="n">
        <v>-2.5E-005</v>
      </c>
    </row>
    <row r="51" customFormat="false" ht="12.75" hidden="false" customHeight="false" outlineLevel="0" collapsed="false">
      <c r="A51" s="0" t="n">
        <v>-2.6E-005</v>
      </c>
    </row>
    <row r="52" customFormat="false" ht="12.75" hidden="false" customHeight="false" outlineLevel="0" collapsed="false">
      <c r="A52" s="0" t="n">
        <v>-2.5E-005</v>
      </c>
    </row>
    <row r="53" customFormat="false" ht="12.75" hidden="false" customHeight="false" outlineLevel="0" collapsed="false">
      <c r="A53" s="0" t="n">
        <v>-2.6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5E-005</v>
      </c>
    </row>
    <row r="56" customFormat="false" ht="12.75" hidden="false" customHeight="false" outlineLevel="0" collapsed="false">
      <c r="A56" s="0" t="n">
        <v>-2.4E-005</v>
      </c>
    </row>
    <row r="57" customFormat="false" ht="12.75" hidden="false" customHeight="false" outlineLevel="0" collapsed="false">
      <c r="A57" s="0" t="n">
        <v>-2.3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.1E-005</v>
      </c>
    </row>
    <row r="62" customFormat="false" ht="12.75" hidden="false" customHeight="false" outlineLevel="0" collapsed="false">
      <c r="A62" s="0" t="n">
        <v>-2E-005</v>
      </c>
    </row>
    <row r="63" customFormat="false" ht="12.75" hidden="false" customHeight="false" outlineLevel="0" collapsed="false">
      <c r="A63" s="0" t="n">
        <v>-2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2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1E-005</v>
      </c>
    </row>
    <row r="68" customFormat="false" ht="12.75" hidden="false" customHeight="false" outlineLevel="0" collapsed="false">
      <c r="A68" s="0" t="n">
        <v>-2.2E-005</v>
      </c>
    </row>
    <row r="69" customFormat="false" ht="12.75" hidden="false" customHeight="false" outlineLevel="0" collapsed="false">
      <c r="A69" s="0" t="n">
        <v>-2E-005</v>
      </c>
    </row>
    <row r="70" customFormat="false" ht="12.75" hidden="false" customHeight="false" outlineLevel="0" collapsed="false">
      <c r="A70" s="0" t="n">
        <v>-2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2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1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E-005</v>
      </c>
    </row>
    <row r="78" customFormat="false" ht="12.75" hidden="false" customHeight="false" outlineLevel="0" collapsed="false">
      <c r="A78" s="0" t="n">
        <v>-2E-005</v>
      </c>
    </row>
    <row r="79" customFormat="false" ht="12.75" hidden="false" customHeight="false" outlineLevel="0" collapsed="false">
      <c r="A79" s="0" t="n">
        <v>-2E-005</v>
      </c>
    </row>
    <row r="80" customFormat="false" ht="12.75" hidden="false" customHeight="false" outlineLevel="0" collapsed="false">
      <c r="A80" s="0" t="n">
        <v>-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E-005</v>
      </c>
    </row>
    <row r="83" customFormat="false" ht="12.75" hidden="false" customHeight="false" outlineLevel="0" collapsed="false">
      <c r="A83" s="0" t="n">
        <v>-2E-005</v>
      </c>
    </row>
    <row r="84" customFormat="false" ht="12.75" hidden="false" customHeight="false" outlineLevel="0" collapsed="false">
      <c r="A84" s="0" t="n">
        <v>-2E-005</v>
      </c>
    </row>
    <row r="85" customFormat="false" ht="12.75" hidden="false" customHeight="false" outlineLevel="0" collapsed="false">
      <c r="A85" s="0" t="n">
        <v>-2.1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.1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1E-005</v>
      </c>
    </row>
    <row r="95" customFormat="false" ht="12.75" hidden="false" customHeight="false" outlineLevel="0" collapsed="false">
      <c r="A95" s="0" t="n">
        <v>-2.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.1E-005</v>
      </c>
    </row>
    <row r="107" customFormat="false" ht="12.75" hidden="false" customHeight="false" outlineLevel="0" collapsed="false">
      <c r="A107" s="0" t="n">
        <v>-2.2E-005</v>
      </c>
    </row>
    <row r="108" customFormat="false" ht="12.75" hidden="false" customHeight="false" outlineLevel="0" collapsed="false">
      <c r="A108" s="0" t="n">
        <v>-2.3E-005</v>
      </c>
    </row>
    <row r="109" customFormat="false" ht="12.75" hidden="false" customHeight="false" outlineLevel="0" collapsed="false">
      <c r="A109" s="0" t="n">
        <v>-2.4E-005</v>
      </c>
    </row>
    <row r="110" customFormat="false" ht="12.75" hidden="false" customHeight="false" outlineLevel="0" collapsed="false">
      <c r="A110" s="0" t="n">
        <v>-2.5E-005</v>
      </c>
    </row>
    <row r="111" customFormat="false" ht="12.75" hidden="false" customHeight="false" outlineLevel="0" collapsed="false">
      <c r="A111" s="0" t="n">
        <v>-2.5E-005</v>
      </c>
    </row>
    <row r="112" customFormat="false" ht="12.75" hidden="false" customHeight="false" outlineLevel="0" collapsed="false">
      <c r="A112" s="0" t="n">
        <v>-2.5E-005</v>
      </c>
    </row>
    <row r="113" customFormat="false" ht="12.75" hidden="false" customHeight="false" outlineLevel="0" collapsed="false">
      <c r="A113" s="0" t="n">
        <v>-2.5E-005</v>
      </c>
    </row>
    <row r="114" customFormat="false" ht="12.75" hidden="false" customHeight="false" outlineLevel="0" collapsed="false">
      <c r="A114" s="0" t="n">
        <v>-2.5E-005</v>
      </c>
    </row>
    <row r="115" customFormat="false" ht="12.75" hidden="false" customHeight="false" outlineLevel="0" collapsed="false">
      <c r="A115" s="0" t="n">
        <v>-2.5E-005</v>
      </c>
    </row>
    <row r="116" customFormat="false" ht="12.75" hidden="false" customHeight="false" outlineLevel="0" collapsed="false">
      <c r="A116" s="0" t="n">
        <v>-2.4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4E-005</v>
      </c>
    </row>
    <row r="119" customFormat="false" ht="12.75" hidden="false" customHeight="false" outlineLevel="0" collapsed="false">
      <c r="A119" s="0" t="n">
        <v>-2.3E-005</v>
      </c>
    </row>
    <row r="120" customFormat="false" ht="12.75" hidden="false" customHeight="false" outlineLevel="0" collapsed="false">
      <c r="A120" s="0" t="n">
        <v>-2.3E-005</v>
      </c>
    </row>
    <row r="121" customFormat="false" ht="12.75" hidden="false" customHeight="false" outlineLevel="0" collapsed="false">
      <c r="A121" s="0" t="n">
        <v>-2.3E-005</v>
      </c>
    </row>
    <row r="122" customFormat="false" ht="12.75" hidden="false" customHeight="false" outlineLevel="0" collapsed="false">
      <c r="A122" s="0" t="n">
        <v>-2.3E-005</v>
      </c>
    </row>
    <row r="123" customFormat="false" ht="12.75" hidden="false" customHeight="false" outlineLevel="0" collapsed="false">
      <c r="A123" s="0" t="n">
        <v>-2.3E-005</v>
      </c>
    </row>
    <row r="124" customFormat="false" ht="12.75" hidden="false" customHeight="false" outlineLevel="0" collapsed="false">
      <c r="A124" s="0" t="n">
        <v>-2.3E-005</v>
      </c>
    </row>
    <row r="125" customFormat="false" ht="12.75" hidden="false" customHeight="false" outlineLevel="0" collapsed="false">
      <c r="A125" s="0" t="n">
        <v>-2.3E-005</v>
      </c>
    </row>
    <row r="126" customFormat="false" ht="12.75" hidden="false" customHeight="false" outlineLevel="0" collapsed="false">
      <c r="A126" s="0" t="n">
        <v>-2.3E-005</v>
      </c>
    </row>
    <row r="127" customFormat="false" ht="12.75" hidden="false" customHeight="false" outlineLevel="0" collapsed="false">
      <c r="A127" s="0" t="n">
        <v>-2.2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2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2E-005</v>
      </c>
    </row>
    <row r="137" customFormat="false" ht="12.75" hidden="false" customHeight="false" outlineLevel="0" collapsed="false">
      <c r="A137" s="0" t="n">
        <v>-2E-005</v>
      </c>
    </row>
    <row r="138" customFormat="false" ht="12.75" hidden="false" customHeight="false" outlineLevel="0" collapsed="false">
      <c r="A138" s="0" t="n">
        <v>-2E-005</v>
      </c>
    </row>
    <row r="139" customFormat="false" ht="12.75" hidden="false" customHeight="false" outlineLevel="0" collapsed="false">
      <c r="A139" s="0" t="n">
        <v>-2E-005</v>
      </c>
    </row>
    <row r="140" customFormat="false" ht="12.75" hidden="false" customHeight="false" outlineLevel="0" collapsed="false">
      <c r="A140" s="0" t="n">
        <v>-2E-005</v>
      </c>
    </row>
    <row r="141" customFormat="false" ht="12.75" hidden="false" customHeight="false" outlineLevel="0" collapsed="false">
      <c r="A141" s="0" t="n">
        <v>-2E-005</v>
      </c>
    </row>
    <row r="142" customFormat="false" ht="12.75" hidden="false" customHeight="false" outlineLevel="0" collapsed="false">
      <c r="A142" s="0" t="n">
        <v>-2E-005</v>
      </c>
    </row>
    <row r="143" customFormat="false" ht="12.75" hidden="false" customHeight="false" outlineLevel="0" collapsed="false">
      <c r="A143" s="0" t="n">
        <v>-2E-005</v>
      </c>
    </row>
    <row r="144" customFormat="false" ht="12.75" hidden="false" customHeight="false" outlineLevel="0" collapsed="false">
      <c r="A144" s="0" t="n">
        <v>-2E-005</v>
      </c>
    </row>
    <row r="145" customFormat="false" ht="12.75" hidden="false" customHeight="false" outlineLevel="0" collapsed="false">
      <c r="A145" s="0" t="n">
        <v>-2E-005</v>
      </c>
    </row>
    <row r="146" customFormat="false" ht="12.75" hidden="false" customHeight="false" outlineLevel="0" collapsed="false">
      <c r="A146" s="0" t="n">
        <v>-2.2E-005</v>
      </c>
    </row>
    <row r="147" customFormat="false" ht="12.75" hidden="false" customHeight="false" outlineLevel="0" collapsed="false">
      <c r="A147" s="0" t="n">
        <v>-2.3E-005</v>
      </c>
    </row>
    <row r="148" customFormat="false" ht="12.75" hidden="false" customHeight="false" outlineLevel="0" collapsed="false">
      <c r="A148" s="0" t="n">
        <v>-2.4E-005</v>
      </c>
    </row>
    <row r="149" customFormat="false" ht="12.75" hidden="false" customHeight="false" outlineLevel="0" collapsed="false">
      <c r="A149" s="0" t="n">
        <v>-2.4E-005</v>
      </c>
    </row>
    <row r="150" customFormat="false" ht="12.75" hidden="false" customHeight="false" outlineLevel="0" collapsed="false">
      <c r="A150" s="0" t="n">
        <v>-2.5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4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4E-005</v>
      </c>
    </row>
    <row r="155" customFormat="false" ht="12.75" hidden="false" customHeight="false" outlineLevel="0" collapsed="false">
      <c r="A155" s="0" t="n">
        <v>-2.3E-005</v>
      </c>
    </row>
    <row r="156" customFormat="false" ht="12.75" hidden="false" customHeight="false" outlineLevel="0" collapsed="false">
      <c r="A156" s="0" t="n">
        <v>-2.3E-005</v>
      </c>
    </row>
    <row r="157" customFormat="false" ht="12.75" hidden="false" customHeight="false" outlineLevel="0" collapsed="false">
      <c r="A157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6:28Z</dcterms:created>
  <dc:creator/>
  <dc:description/>
  <dc:language>en-US</dc:language>
  <cp:lastModifiedBy>GreAteSt</cp:lastModifiedBy>
  <dcterms:modified xsi:type="dcterms:W3CDTF">2012-05-14T18:56:33Z</dcterms:modified>
  <cp:revision>0</cp:revision>
  <dc:subject/>
  <dc:title/>
</cp:coreProperties>
</file>