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B$38</c:f>
              <c:numCache>
                <c:formatCode>General</c:formatCode>
                <c:ptCount val="33"/>
                <c:pt idx="0">
                  <c:v>29.5</c:v>
                </c:pt>
                <c:pt idx="1">
                  <c:v>30</c:v>
                </c:pt>
                <c:pt idx="2">
                  <c:v>32</c:v>
                </c:pt>
                <c:pt idx="3">
                  <c:v>33.6</c:v>
                </c:pt>
                <c:pt idx="4">
                  <c:v>34.9</c:v>
                </c:pt>
                <c:pt idx="5">
                  <c:v>35.9</c:v>
                </c:pt>
                <c:pt idx="6">
                  <c:v>38.9</c:v>
                </c:pt>
                <c:pt idx="7">
                  <c:v>40.3</c:v>
                </c:pt>
                <c:pt idx="8">
                  <c:v>42.4</c:v>
                </c:pt>
                <c:pt idx="9">
                  <c:v>43.3</c:v>
                </c:pt>
                <c:pt idx="10">
                  <c:v>43.7</c:v>
                </c:pt>
                <c:pt idx="11">
                  <c:v>46.1</c:v>
                </c:pt>
                <c:pt idx="12">
                  <c:v>47.8</c:v>
                </c:pt>
                <c:pt idx="13">
                  <c:v>48.9</c:v>
                </c:pt>
                <c:pt idx="14">
                  <c:v>50.4</c:v>
                </c:pt>
                <c:pt idx="15">
                  <c:v>52.3</c:v>
                </c:pt>
                <c:pt idx="16">
                  <c:v>53.7</c:v>
                </c:pt>
                <c:pt idx="17">
                  <c:v>54.9</c:v>
                </c:pt>
                <c:pt idx="18">
                  <c:v>55</c:v>
                </c:pt>
                <c:pt idx="19">
                  <c:v>55.6</c:v>
                </c:pt>
                <c:pt idx="20">
                  <c:v>56.4</c:v>
                </c:pt>
                <c:pt idx="21">
                  <c:v>57.1</c:v>
                </c:pt>
                <c:pt idx="22">
                  <c:v>57.9</c:v>
                </c:pt>
                <c:pt idx="23">
                  <c:v>58.3</c:v>
                </c:pt>
                <c:pt idx="24">
                  <c:v>58.5</c:v>
                </c:pt>
                <c:pt idx="25">
                  <c:v>52.7</c:v>
                </c:pt>
                <c:pt idx="26">
                  <c:v>48.1</c:v>
                </c:pt>
                <c:pt idx="27">
                  <c:v>45.8</c:v>
                </c:pt>
                <c:pt idx="28">
                  <c:v>44.3</c:v>
                </c:pt>
                <c:pt idx="29">
                  <c:v>43.2</c:v>
                </c:pt>
                <c:pt idx="30">
                  <c:v>41</c:v>
                </c:pt>
                <c:pt idx="31">
                  <c:v>40.3</c:v>
                </c:pt>
                <c:pt idx="32">
                  <c:v>38.5</c:v>
                </c:pt>
              </c:numCache>
            </c:numRef>
          </c:xVal>
          <c:yVal>
            <c:numRef>
              <c:f>Лист1!$E$6:$E$38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99961763554996</c:v>
                </c:pt>
                <c:pt idx="5">
                  <c:v>0.499952204489215</c:v>
                </c:pt>
                <c:pt idx="6">
                  <c:v>0.199980881868439</c:v>
                </c:pt>
                <c:pt idx="7">
                  <c:v>0.999904409160312</c:v>
                </c:pt>
                <c:pt idx="8">
                  <c:v>4.39957940019625</c:v>
                </c:pt>
                <c:pt idx="9">
                  <c:v>4.79954116393312</c:v>
                </c:pt>
                <c:pt idx="10">
                  <c:v>5.39948380935656</c:v>
                </c:pt>
                <c:pt idx="11">
                  <c:v>2.39977058187562</c:v>
                </c:pt>
                <c:pt idx="12">
                  <c:v>2.39977058187562</c:v>
                </c:pt>
                <c:pt idx="13">
                  <c:v>2.99971322748094</c:v>
                </c:pt>
                <c:pt idx="14">
                  <c:v>2.49976102280984</c:v>
                </c:pt>
                <c:pt idx="15">
                  <c:v>1.39986617271531</c:v>
                </c:pt>
                <c:pt idx="16">
                  <c:v>-0.599942645423435</c:v>
                </c:pt>
                <c:pt idx="17">
                  <c:v>-1.59984705458375</c:v>
                </c:pt>
                <c:pt idx="18">
                  <c:v>-2.59975146374406</c:v>
                </c:pt>
                <c:pt idx="19">
                  <c:v>-3.19969410916749</c:v>
                </c:pt>
                <c:pt idx="20">
                  <c:v>-4.19959851832781</c:v>
                </c:pt>
                <c:pt idx="21">
                  <c:v>-4.89953160486734</c:v>
                </c:pt>
                <c:pt idx="22">
                  <c:v>-6.59936910038531</c:v>
                </c:pt>
                <c:pt idx="23">
                  <c:v>-8.29920659590327</c:v>
                </c:pt>
                <c:pt idx="24">
                  <c:v>-9.59908232768436</c:v>
                </c:pt>
                <c:pt idx="25">
                  <c:v>-8.59917791852405</c:v>
                </c:pt>
                <c:pt idx="26">
                  <c:v>-7.59927350954562</c:v>
                </c:pt>
                <c:pt idx="27">
                  <c:v>-5.0995124865539</c:v>
                </c:pt>
                <c:pt idx="28">
                  <c:v>-3.59965587290437</c:v>
                </c:pt>
                <c:pt idx="29">
                  <c:v>-2.59975146374406</c:v>
                </c:pt>
                <c:pt idx="30">
                  <c:v>-1.59984705458375</c:v>
                </c:pt>
                <c:pt idx="31">
                  <c:v>-0.599942645423435</c:v>
                </c:pt>
                <c:pt idx="32">
                  <c:v>-0.09999044093421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2:$D$56</c:f>
              <c:numCache>
                <c:formatCode>General</c:formatCode>
                <c:ptCount val="15"/>
                <c:pt idx="0">
                  <c:v>30.8</c:v>
                </c:pt>
                <c:pt idx="1">
                  <c:v>33.9</c:v>
                </c:pt>
                <c:pt idx="2">
                  <c:v>36</c:v>
                </c:pt>
                <c:pt idx="3">
                  <c:v>38.1</c:v>
                </c:pt>
                <c:pt idx="4">
                  <c:v>40</c:v>
                </c:pt>
                <c:pt idx="5">
                  <c:v>40.8</c:v>
                </c:pt>
                <c:pt idx="6">
                  <c:v>45.7</c:v>
                </c:pt>
                <c:pt idx="7">
                  <c:v>48.7</c:v>
                </c:pt>
                <c:pt idx="8">
                  <c:v>49.5</c:v>
                </c:pt>
                <c:pt idx="9">
                  <c:v>54</c:v>
                </c:pt>
                <c:pt idx="10">
                  <c:v>54.9</c:v>
                </c:pt>
                <c:pt idx="11">
                  <c:v>57.4</c:v>
                </c:pt>
                <c:pt idx="12">
                  <c:v>59.1</c:v>
                </c:pt>
                <c:pt idx="13">
                  <c:v>60.2</c:v>
                </c:pt>
                <c:pt idx="14">
                  <c:v>61.3</c:v>
                </c:pt>
              </c:numCache>
            </c:numRef>
          </c:xVal>
          <c:yVal>
            <c:numRef>
              <c:f>Лист1!$G$42:$G$56</c:f>
              <c:numCache>
                <c:formatCode>General</c:formatCode>
                <c:ptCount val="15"/>
                <c:pt idx="0">
                  <c:v>0</c:v>
                </c:pt>
                <c:pt idx="1">
                  <c:v>1.39988380956523</c:v>
                </c:pt>
                <c:pt idx="2">
                  <c:v>2.24981326559354</c:v>
                </c:pt>
                <c:pt idx="3">
                  <c:v>1.59986721098365</c:v>
                </c:pt>
                <c:pt idx="4">
                  <c:v>2.09982571452972</c:v>
                </c:pt>
                <c:pt idx="5">
                  <c:v>1.2998921090379</c:v>
                </c:pt>
                <c:pt idx="6">
                  <c:v>0.0499958503546069</c:v>
                </c:pt>
                <c:pt idx="7">
                  <c:v>-1.44987965991983</c:v>
                </c:pt>
                <c:pt idx="8">
                  <c:v>-2.34980496612087</c:v>
                </c:pt>
                <c:pt idx="9">
                  <c:v>-6.24948129305268</c:v>
                </c:pt>
                <c:pt idx="10">
                  <c:v>-6.74943979641686</c:v>
                </c:pt>
                <c:pt idx="11">
                  <c:v>-9.99917006892066</c:v>
                </c:pt>
                <c:pt idx="12">
                  <c:v>-13.9988380963798</c:v>
                </c:pt>
                <c:pt idx="13">
                  <c:v>-16.2986472123279</c:v>
                </c:pt>
                <c:pt idx="14">
                  <c:v>-19.1984065321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D$74</c:f>
              <c:numCache>
                <c:formatCode>General</c:formatCode>
                <c:ptCount val="12"/>
                <c:pt idx="0">
                  <c:v>38.1</c:v>
                </c:pt>
                <c:pt idx="1">
                  <c:v>42</c:v>
                </c:pt>
                <c:pt idx="2">
                  <c:v>43.6</c:v>
                </c:pt>
                <c:pt idx="3">
                  <c:v>45.7</c:v>
                </c:pt>
                <c:pt idx="4">
                  <c:v>50.7</c:v>
                </c:pt>
                <c:pt idx="5">
                  <c:v>53.8</c:v>
                </c:pt>
                <c:pt idx="6">
                  <c:v>54.7</c:v>
                </c:pt>
                <c:pt idx="7">
                  <c:v>55.8</c:v>
                </c:pt>
                <c:pt idx="8">
                  <c:v>57.6</c:v>
                </c:pt>
                <c:pt idx="9">
                  <c:v>58.6</c:v>
                </c:pt>
                <c:pt idx="10">
                  <c:v>59.9</c:v>
                </c:pt>
                <c:pt idx="11">
                  <c:v>60.8</c:v>
                </c:pt>
              </c:numCache>
            </c:numRef>
          </c:xVal>
          <c:yVal>
            <c:numRef>
              <c:f>Лист1!$G$63:$G$74</c:f>
              <c:numCache>
                <c:formatCode>General</c:formatCode>
                <c:ptCount val="12"/>
                <c:pt idx="0">
                  <c:v>0</c:v>
                </c:pt>
                <c:pt idx="1">
                  <c:v>1.29983310151271</c:v>
                </c:pt>
                <c:pt idx="2">
                  <c:v>1.69978174800609</c:v>
                </c:pt>
                <c:pt idx="3">
                  <c:v>0.999871616506269</c:v>
                </c:pt>
                <c:pt idx="4">
                  <c:v>-0.79989729316864</c:v>
                </c:pt>
                <c:pt idx="5">
                  <c:v>-3.04960843017134</c:v>
                </c:pt>
                <c:pt idx="6">
                  <c:v>-5.29931956735591</c:v>
                </c:pt>
                <c:pt idx="7">
                  <c:v>-6.19920402219336</c:v>
                </c:pt>
                <c:pt idx="8">
                  <c:v>-8.54890232086488</c:v>
                </c:pt>
                <c:pt idx="9">
                  <c:v>-11.098574942874</c:v>
                </c:pt>
                <c:pt idx="10">
                  <c:v>-11.4985235895493</c:v>
                </c:pt>
                <c:pt idx="11">
                  <c:v>-13.648247565065</c:v>
                </c:pt>
              </c:numCache>
            </c:numRef>
          </c:yVal>
          <c:smooth val="1"/>
        </c:ser>
        <c:axId val="49235744"/>
        <c:axId val="91222203"/>
      </c:scatterChart>
      <c:valAx>
        <c:axId val="49235744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2203"/>
        <c:crossesAt val="0"/>
        <c:crossBetween val="midCat"/>
      </c:valAx>
      <c:valAx>
        <c:axId val="912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514132525"/>
          <c:y val="0.613996441582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5:04:34Z</dcterms:modified>
  <cp:revision>0</cp:revision>
  <dc:subject/>
  <dc:title/>
</cp:coreProperties>
</file>